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ethod1" sheetId="1" state="visible" r:id="rId2"/>
    <sheet name="Method2" sheetId="2" state="visible" r:id="rId3"/>
  </sheets>
  <definedNames>
    <definedName function="false" hidden="false" name="List1" vbProcedure="false">Method2!$B$3</definedName>
    <definedName function="false" hidden="false" name="List2" vbProcedure="false">Method2!$C$3</definedName>
    <definedName function="false" hidden="false" name="List3" vbProcedure="false">Method2!$D$3</definedName>
    <definedName function="false" hidden="false" name="MainGroupList" vbProcedure="false">Method2!$B$7:$B$11</definedName>
    <definedName function="false" hidden="false" name="SubGroup1" vbProcedure="false">Method2!$C$7:$L$11</definedName>
    <definedName function="false" hidden="false" name="SubGroup1List" vbProcedure="false">Method2!$B$14:$B$54</definedName>
    <definedName function="false" hidden="false" name="SubGroup2" vbProcedure="false">Method2!$C$14:$J$54</definedName>
    <definedName function="false" hidden="false" name="Width1" vbProcedure="false">Method2!$B$4</definedName>
    <definedName function="false" hidden="false" name="Width2" vbProcedure="false">Method2!$C$4</definedName>
    <definedName function="false" hidden="false" localSheetId="0" name="List1" vbProcedure="false">Method1!$B$3</definedName>
    <definedName function="false" hidden="false" localSheetId="0" name="List2" vbProcedure="false">Method1!$C$3</definedName>
    <definedName function="false" hidden="false" localSheetId="0" name="List3" vbProcedure="false">Method1!$D$3</definedName>
    <definedName function="false" hidden="false" localSheetId="0" name="MainGroupList" vbProcedure="false">Method1!$B$7:$B$11</definedName>
    <definedName function="false" hidden="false" localSheetId="0" name="SubGroup1" vbProcedure="false">Method1!$C$7:$L$11</definedName>
    <definedName function="false" hidden="false" localSheetId="0" name="SubGroup1List" vbProcedure="false">Method1!$B$14:$B$54</definedName>
    <definedName function="false" hidden="false" localSheetId="0" name="SubGroup2" vbProcedure="false">Method1!$C$14:$J$54</definedName>
    <definedName function="false" hidden="false" localSheetId="0" name="Width1" vbProcedure="false">Method1!$B$4</definedName>
    <definedName function="false" hidden="false" localSheetId="0" name="Width2" vbProcedure="false">Method1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54">
  <si>
    <t xml:space="preserve">MainGroup</t>
  </si>
  <si>
    <t xml:space="preserve">Sub Group 1</t>
  </si>
  <si>
    <t xml:space="preserve">Sub Group 2</t>
  </si>
  <si>
    <t xml:space="preserve">=INDEX(SubGroup1,MATCH(List1,MainGroupList,0),0)</t>
  </si>
  <si>
    <t xml:space="preserve">a002</t>
  </si>
  <si>
    <t xml:space="preserve">a002-4</t>
  </si>
  <si>
    <t xml:space="preserve">=INDEX(SubGroup2,MATCH(List2,SubGroup1List,0),0)</t>
  </si>
  <si>
    <t xml:space="preserve">a001</t>
  </si>
  <si>
    <t xml:space="preserve">a001-1</t>
  </si>
  <si>
    <t xml:space="preserve">a001-2</t>
  </si>
  <si>
    <t xml:space="preserve">a001-3</t>
  </si>
  <si>
    <t xml:space="preserve">a001-4</t>
  </si>
  <si>
    <t xml:space="preserve">a001-5</t>
  </si>
  <si>
    <t xml:space="preserve">a001-6</t>
  </si>
  <si>
    <t xml:space="preserve">a001-7</t>
  </si>
  <si>
    <t xml:space="preserve">a001-8</t>
  </si>
  <si>
    <t xml:space="preserve">a001-9</t>
  </si>
  <si>
    <t xml:space="preserve">a001-10</t>
  </si>
  <si>
    <t xml:space="preserve">a002-1</t>
  </si>
  <si>
    <t xml:space="preserve">a002-2</t>
  </si>
  <si>
    <t xml:space="preserve">a002-3</t>
  </si>
  <si>
    <t xml:space="preserve">a002-5</t>
  </si>
  <si>
    <t xml:space="preserve">a002-6</t>
  </si>
  <si>
    <t xml:space="preserve">a002-7</t>
  </si>
  <si>
    <t xml:space="preserve">a003</t>
  </si>
  <si>
    <t xml:space="preserve">a003-1</t>
  </si>
  <si>
    <t xml:space="preserve">a003-2</t>
  </si>
  <si>
    <t xml:space="preserve">a003-3</t>
  </si>
  <si>
    <t xml:space="preserve">a003-4</t>
  </si>
  <si>
    <t xml:space="preserve">a003-5</t>
  </si>
  <si>
    <t xml:space="preserve">a003-6</t>
  </si>
  <si>
    <t xml:space="preserve">a003-7</t>
  </si>
  <si>
    <t xml:space="preserve">a003-8</t>
  </si>
  <si>
    <t xml:space="preserve">a003-9</t>
  </si>
  <si>
    <t xml:space="preserve">a004</t>
  </si>
  <si>
    <t xml:space="preserve">a004-1</t>
  </si>
  <si>
    <t xml:space="preserve">a004-2</t>
  </si>
  <si>
    <t xml:space="preserve">a004-3</t>
  </si>
  <si>
    <t xml:space="preserve">a004-4</t>
  </si>
  <si>
    <t xml:space="preserve">a004-5</t>
  </si>
  <si>
    <t xml:space="preserve">a004-6</t>
  </si>
  <si>
    <t xml:space="preserve">a004-7</t>
  </si>
  <si>
    <t xml:space="preserve">a004-8</t>
  </si>
  <si>
    <t xml:space="preserve">a004-9</t>
  </si>
  <si>
    <t xml:space="preserve">a004-10</t>
  </si>
  <si>
    <t xml:space="preserve">a005</t>
  </si>
  <si>
    <t xml:space="preserve">a005-1</t>
  </si>
  <si>
    <t xml:space="preserve">a005-2</t>
  </si>
  <si>
    <t xml:space="preserve">a005-3</t>
  </si>
  <si>
    <t xml:space="preserve">a005-4</t>
  </si>
  <si>
    <t xml:space="preserve">a005-5</t>
  </si>
  <si>
    <t xml:space="preserve">=OFFSET(INDEX(MainGroupList,MATCH(List1,MainGroupList,0)),0,1,1,Width1)</t>
  </si>
  <si>
    <t xml:space="preserve">=OFFSET(INDEX(SubGroup1List,MATCH(List2,SubGroup1List,0)),0,1,1,Width2)</t>
  </si>
  <si>
    <t xml:space="preserve">widt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4"/>
      <name val="Tahoma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b val="true"/>
      <sz val="14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Tahoma"/>
        <charset val="222"/>
        <family val="0"/>
        <sz val="14"/>
      </font>
      <fill>
        <patternFill>
          <bgColor rgb="FFFF8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charset val="222"/>
        <family val="0"/>
        <sz val="14"/>
      </font>
      <fill>
        <patternFill>
          <bgColor rgb="FFFF8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charset val="222"/>
        <family val="0"/>
        <sz val="14"/>
      </font>
      <fill>
        <patternFill>
          <bgColor rgb="FFFF8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charset val="222"/>
        <family val="0"/>
        <sz val="14"/>
      </font>
      <fill>
        <patternFill>
          <bgColor rgb="FFFF8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charset val="222"/>
        <family val="0"/>
        <sz val="14"/>
      </font>
      <fill>
        <patternFill>
          <bgColor rgb="FFFF8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charset val="222"/>
        <family val="0"/>
        <sz val="14"/>
      </font>
      <fill>
        <patternFill>
          <bgColor rgb="FFFF808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8.796875" defaultRowHeight="17.4" zeroHeight="false" outlineLevelRow="0" outlineLevelCol="0"/>
  <cols>
    <col collapsed="false" customWidth="true" hidden="false" outlineLevel="0" max="2" min="2" style="1" width="11.76"/>
    <col collapsed="false" customWidth="true" hidden="false" outlineLevel="0" max="3" min="3" style="1" width="12.14"/>
    <col collapsed="false" customWidth="true" hidden="false" outlineLevel="0" max="4" min="4" style="1" width="11.92"/>
    <col collapsed="false" customWidth="true" hidden="false" outlineLevel="0" max="12" min="5" style="1" width="9.23"/>
  </cols>
  <sheetData>
    <row r="2" customFormat="false" ht="17.4" hidden="false" customHeight="false" outlineLevel="0" collapsed="false">
      <c r="B2" s="2" t="s">
        <v>0</v>
      </c>
      <c r="C2" s="2" t="s">
        <v>1</v>
      </c>
      <c r="D2" s="2" t="s">
        <v>2</v>
      </c>
      <c r="G2" s="3" t="s">
        <v>1</v>
      </c>
      <c r="H2" s="4" t="s">
        <v>3</v>
      </c>
    </row>
    <row r="3" customFormat="false" ht="17.4" hidden="false" customHeight="false" outlineLevel="0" collapsed="false">
      <c r="B3" s="5" t="s">
        <v>4</v>
      </c>
      <c r="C3" s="6" t="s">
        <v>5</v>
      </c>
      <c r="D3" s="7" t="n">
        <v>97.77</v>
      </c>
      <c r="G3" s="3" t="s">
        <v>2</v>
      </c>
      <c r="H3" s="4" t="s">
        <v>6</v>
      </c>
    </row>
    <row r="4" customFormat="false" ht="17.4" hidden="false" customHeight="false" outlineLevel="0" collapsed="false">
      <c r="A4" s="8"/>
    </row>
    <row r="6" customFormat="false" ht="17.4" hidden="false" customHeight="false" outlineLevel="0" collapsed="false">
      <c r="B6" s="9" t="s">
        <v>0</v>
      </c>
      <c r="C6" s="9" t="s">
        <v>1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17.4" hidden="false" customHeight="false" outlineLevel="0" collapsed="false">
      <c r="B7" s="10" t="s">
        <v>7</v>
      </c>
      <c r="C7" s="11" t="s">
        <v>8</v>
      </c>
      <c r="D7" s="12" t="s">
        <v>9</v>
      </c>
      <c r="E7" s="12" t="s">
        <v>10</v>
      </c>
      <c r="F7" s="12" t="s">
        <v>11</v>
      </c>
      <c r="G7" s="12" t="s">
        <v>12</v>
      </c>
      <c r="H7" s="12" t="s">
        <v>13</v>
      </c>
      <c r="I7" s="12" t="s">
        <v>14</v>
      </c>
      <c r="J7" s="12" t="s">
        <v>15</v>
      </c>
      <c r="K7" s="12" t="s">
        <v>16</v>
      </c>
      <c r="L7" s="13" t="s">
        <v>17</v>
      </c>
    </row>
    <row r="8" customFormat="false" ht="17.4" hidden="false" customHeight="false" outlineLevel="0" collapsed="false">
      <c r="B8" s="14" t="s">
        <v>4</v>
      </c>
      <c r="C8" s="15" t="s">
        <v>18</v>
      </c>
      <c r="D8" s="16" t="s">
        <v>19</v>
      </c>
      <c r="E8" s="16" t="s">
        <v>20</v>
      </c>
      <c r="F8" s="16" t="s">
        <v>5</v>
      </c>
      <c r="G8" s="16" t="s">
        <v>21</v>
      </c>
      <c r="H8" s="16" t="s">
        <v>22</v>
      </c>
      <c r="I8" s="16" t="s">
        <v>23</v>
      </c>
      <c r="J8" s="16"/>
      <c r="K8" s="16"/>
      <c r="L8" s="17"/>
    </row>
    <row r="9" customFormat="false" ht="17.4" hidden="false" customHeight="false" outlineLevel="0" collapsed="false">
      <c r="B9" s="14" t="s">
        <v>24</v>
      </c>
      <c r="C9" s="15" t="s">
        <v>25</v>
      </c>
      <c r="D9" s="16" t="s">
        <v>26</v>
      </c>
      <c r="E9" s="16" t="s">
        <v>27</v>
      </c>
      <c r="F9" s="16" t="s">
        <v>28</v>
      </c>
      <c r="G9" s="16" t="s">
        <v>29</v>
      </c>
      <c r="H9" s="16" t="s">
        <v>30</v>
      </c>
      <c r="I9" s="16" t="s">
        <v>31</v>
      </c>
      <c r="J9" s="16" t="s">
        <v>32</v>
      </c>
      <c r="K9" s="16" t="s">
        <v>33</v>
      </c>
      <c r="L9" s="17"/>
    </row>
    <row r="10" customFormat="false" ht="17.4" hidden="false" customHeight="false" outlineLevel="0" collapsed="false">
      <c r="B10" s="14" t="s">
        <v>34</v>
      </c>
      <c r="C10" s="15" t="s">
        <v>35</v>
      </c>
      <c r="D10" s="16" t="s">
        <v>36</v>
      </c>
      <c r="E10" s="16" t="s">
        <v>37</v>
      </c>
      <c r="F10" s="16" t="s">
        <v>38</v>
      </c>
      <c r="G10" s="16" t="s">
        <v>39</v>
      </c>
      <c r="H10" s="16" t="s">
        <v>40</v>
      </c>
      <c r="I10" s="16" t="s">
        <v>41</v>
      </c>
      <c r="J10" s="16" t="s">
        <v>42</v>
      </c>
      <c r="K10" s="16" t="s">
        <v>43</v>
      </c>
      <c r="L10" s="17" t="s">
        <v>44</v>
      </c>
    </row>
    <row r="11" customFormat="false" ht="17.4" hidden="false" customHeight="false" outlineLevel="0" collapsed="false">
      <c r="B11" s="18" t="s">
        <v>45</v>
      </c>
      <c r="C11" s="19" t="s">
        <v>46</v>
      </c>
      <c r="D11" s="20" t="s">
        <v>47</v>
      </c>
      <c r="E11" s="20" t="s">
        <v>48</v>
      </c>
      <c r="F11" s="20" t="s">
        <v>49</v>
      </c>
      <c r="G11" s="20" t="s">
        <v>50</v>
      </c>
      <c r="H11" s="20"/>
      <c r="I11" s="20"/>
      <c r="J11" s="20"/>
      <c r="K11" s="20"/>
      <c r="L11" s="21"/>
    </row>
    <row r="13" customFormat="false" ht="17.4" hidden="false" customHeight="false" outlineLevel="0" collapsed="false">
      <c r="B13" s="9" t="s">
        <v>1</v>
      </c>
      <c r="C13" s="9" t="s">
        <v>2</v>
      </c>
      <c r="D13" s="9"/>
      <c r="E13" s="9"/>
      <c r="F13" s="9"/>
      <c r="G13" s="9"/>
      <c r="H13" s="9"/>
      <c r="I13" s="9"/>
      <c r="J13" s="9"/>
    </row>
    <row r="14" customFormat="false" ht="17.4" hidden="false" customHeight="false" outlineLevel="0" collapsed="false">
      <c r="B14" s="22" t="s">
        <v>8</v>
      </c>
      <c r="C14" s="23" t="n">
        <v>65.5</v>
      </c>
      <c r="D14" s="24" t="n">
        <v>23.86</v>
      </c>
      <c r="E14" s="24" t="n">
        <v>29.5</v>
      </c>
      <c r="F14" s="24" t="n">
        <v>2.88</v>
      </c>
      <c r="G14" s="24" t="n">
        <v>22.41</v>
      </c>
      <c r="H14" s="24" t="n">
        <v>89.41</v>
      </c>
      <c r="I14" s="24"/>
      <c r="J14" s="25"/>
    </row>
    <row r="15" customFormat="false" ht="17.4" hidden="false" customHeight="false" outlineLevel="0" collapsed="false">
      <c r="B15" s="26" t="s">
        <v>9</v>
      </c>
      <c r="C15" s="27" t="n">
        <v>3.39</v>
      </c>
      <c r="D15" s="28" t="n">
        <v>39.27</v>
      </c>
      <c r="E15" s="28" t="n">
        <v>39.17</v>
      </c>
      <c r="F15" s="28" t="n">
        <v>92.8</v>
      </c>
      <c r="G15" s="28" t="n">
        <v>31.44</v>
      </c>
      <c r="H15" s="28" t="n">
        <v>52.11</v>
      </c>
      <c r="I15" s="28" t="n">
        <v>32.52</v>
      </c>
      <c r="J15" s="29" t="n">
        <v>83.48</v>
      </c>
    </row>
    <row r="16" customFormat="false" ht="17.4" hidden="false" customHeight="false" outlineLevel="0" collapsed="false">
      <c r="B16" s="26" t="s">
        <v>10</v>
      </c>
      <c r="C16" s="27" t="n">
        <v>12.3</v>
      </c>
      <c r="D16" s="28" t="n">
        <v>76.29</v>
      </c>
      <c r="E16" s="28" t="n">
        <v>67.81</v>
      </c>
      <c r="F16" s="28" t="n">
        <v>43.48</v>
      </c>
      <c r="G16" s="28"/>
      <c r="H16" s="28"/>
      <c r="I16" s="28"/>
      <c r="J16" s="29"/>
    </row>
    <row r="17" customFormat="false" ht="17.4" hidden="false" customHeight="false" outlineLevel="0" collapsed="false">
      <c r="B17" s="26" t="s">
        <v>11</v>
      </c>
      <c r="C17" s="27" t="n">
        <v>88.99</v>
      </c>
      <c r="D17" s="28" t="n">
        <v>64.43</v>
      </c>
      <c r="E17" s="28" t="n">
        <v>99.44</v>
      </c>
      <c r="F17" s="28" t="n">
        <v>36.28</v>
      </c>
      <c r="G17" s="28" t="n">
        <v>37.94</v>
      </c>
      <c r="H17" s="28" t="n">
        <v>52.02</v>
      </c>
      <c r="I17" s="28" t="n">
        <v>57.44</v>
      </c>
      <c r="J17" s="29"/>
    </row>
    <row r="18" customFormat="false" ht="17.4" hidden="false" customHeight="false" outlineLevel="0" collapsed="false">
      <c r="B18" s="26" t="s">
        <v>12</v>
      </c>
      <c r="C18" s="27" t="n">
        <v>67.72</v>
      </c>
      <c r="D18" s="28" t="n">
        <v>90.43</v>
      </c>
      <c r="E18" s="28" t="n">
        <v>59.18</v>
      </c>
      <c r="F18" s="28" t="n">
        <v>47.11</v>
      </c>
      <c r="G18" s="28" t="n">
        <v>29.75</v>
      </c>
      <c r="H18" s="28"/>
      <c r="I18" s="28"/>
      <c r="J18" s="29"/>
    </row>
    <row r="19" customFormat="false" ht="17.4" hidden="false" customHeight="false" outlineLevel="0" collapsed="false">
      <c r="B19" s="26" t="s">
        <v>13</v>
      </c>
      <c r="C19" s="27" t="n">
        <v>48.54</v>
      </c>
      <c r="D19" s="28" t="n">
        <v>34.06</v>
      </c>
      <c r="E19" s="28" t="n">
        <v>63.77</v>
      </c>
      <c r="F19" s="28" t="n">
        <v>88.16</v>
      </c>
      <c r="G19" s="28" t="n">
        <v>19.27</v>
      </c>
      <c r="H19" s="28" t="n">
        <v>95.46</v>
      </c>
      <c r="I19" s="28"/>
      <c r="J19" s="29"/>
    </row>
    <row r="20" customFormat="false" ht="17.4" hidden="false" customHeight="false" outlineLevel="0" collapsed="false">
      <c r="B20" s="26" t="s">
        <v>14</v>
      </c>
      <c r="C20" s="27" t="n">
        <v>64.11</v>
      </c>
      <c r="D20" s="28" t="n">
        <v>97.99</v>
      </c>
      <c r="E20" s="28" t="n">
        <v>53.83</v>
      </c>
      <c r="F20" s="28" t="n">
        <v>45.84</v>
      </c>
      <c r="G20" s="28"/>
      <c r="H20" s="28"/>
      <c r="I20" s="28"/>
      <c r="J20" s="29"/>
    </row>
    <row r="21" customFormat="false" ht="17.4" hidden="false" customHeight="false" outlineLevel="0" collapsed="false">
      <c r="B21" s="26" t="s">
        <v>15</v>
      </c>
      <c r="C21" s="27" t="n">
        <v>94.68</v>
      </c>
      <c r="D21" s="28" t="n">
        <v>30.69</v>
      </c>
      <c r="E21" s="28" t="n">
        <v>3.79</v>
      </c>
      <c r="F21" s="28" t="n">
        <v>89.87</v>
      </c>
      <c r="G21" s="28" t="n">
        <v>99.6</v>
      </c>
      <c r="H21" s="28" t="n">
        <v>95.95</v>
      </c>
      <c r="I21" s="28"/>
      <c r="J21" s="29"/>
    </row>
    <row r="22" customFormat="false" ht="17.4" hidden="false" customHeight="false" outlineLevel="0" collapsed="false">
      <c r="B22" s="26" t="s">
        <v>16</v>
      </c>
      <c r="C22" s="27" t="n">
        <v>22.29</v>
      </c>
      <c r="D22" s="28" t="n">
        <v>79.51</v>
      </c>
      <c r="E22" s="28" t="n">
        <v>2.32</v>
      </c>
      <c r="F22" s="28" t="n">
        <v>12.25</v>
      </c>
      <c r="G22" s="28" t="n">
        <v>17.94</v>
      </c>
      <c r="H22" s="28" t="n">
        <v>76.23</v>
      </c>
      <c r="I22" s="28" t="n">
        <v>53.93</v>
      </c>
      <c r="J22" s="29" t="n">
        <v>65.83</v>
      </c>
    </row>
    <row r="23" customFormat="false" ht="17.4" hidden="false" customHeight="false" outlineLevel="0" collapsed="false">
      <c r="B23" s="26" t="s">
        <v>17</v>
      </c>
      <c r="C23" s="27" t="n">
        <v>77.57</v>
      </c>
      <c r="D23" s="28" t="n">
        <v>33.91</v>
      </c>
      <c r="E23" s="28" t="n">
        <v>2.74</v>
      </c>
      <c r="F23" s="28" t="n">
        <v>86.53</v>
      </c>
      <c r="G23" s="28" t="n">
        <v>99.43</v>
      </c>
      <c r="H23" s="28"/>
      <c r="I23" s="28"/>
      <c r="J23" s="29"/>
    </row>
    <row r="24" customFormat="false" ht="17.4" hidden="false" customHeight="false" outlineLevel="0" collapsed="false">
      <c r="B24" s="26" t="s">
        <v>18</v>
      </c>
      <c r="C24" s="27" t="n">
        <v>46.44</v>
      </c>
      <c r="D24" s="28" t="n">
        <v>7.83</v>
      </c>
      <c r="E24" s="28" t="n">
        <v>15.39</v>
      </c>
      <c r="F24" s="28" t="n">
        <v>12.95</v>
      </c>
      <c r="G24" s="28" t="n">
        <v>18.69</v>
      </c>
      <c r="H24" s="28" t="n">
        <v>61.57</v>
      </c>
      <c r="I24" s="28"/>
      <c r="J24" s="29"/>
    </row>
    <row r="25" customFormat="false" ht="17.4" hidden="false" customHeight="false" outlineLevel="0" collapsed="false">
      <c r="B25" s="26" t="s">
        <v>19</v>
      </c>
      <c r="C25" s="27" t="n">
        <v>98.3</v>
      </c>
      <c r="D25" s="28" t="n">
        <v>0.22</v>
      </c>
      <c r="E25" s="28" t="n">
        <v>55.62</v>
      </c>
      <c r="F25" s="28" t="n">
        <v>33.1</v>
      </c>
      <c r="G25" s="28" t="n">
        <v>22.16</v>
      </c>
      <c r="H25" s="28" t="n">
        <v>80.97</v>
      </c>
      <c r="I25" s="28" t="n">
        <v>19.23</v>
      </c>
      <c r="J25" s="29" t="n">
        <v>73.89</v>
      </c>
    </row>
    <row r="26" customFormat="false" ht="17.4" hidden="false" customHeight="false" outlineLevel="0" collapsed="false">
      <c r="B26" s="26" t="s">
        <v>20</v>
      </c>
      <c r="C26" s="27" t="n">
        <v>24.18</v>
      </c>
      <c r="D26" s="28" t="n">
        <v>57.78</v>
      </c>
      <c r="E26" s="28" t="n">
        <v>88.65</v>
      </c>
      <c r="F26" s="28" t="n">
        <v>11.66</v>
      </c>
      <c r="G26" s="28" t="n">
        <v>24.38</v>
      </c>
      <c r="H26" s="28" t="n">
        <v>79.96</v>
      </c>
      <c r="I26" s="28"/>
      <c r="J26" s="29"/>
    </row>
    <row r="27" customFormat="false" ht="17.4" hidden="false" customHeight="false" outlineLevel="0" collapsed="false">
      <c r="B27" s="26" t="s">
        <v>5</v>
      </c>
      <c r="C27" s="27" t="n">
        <v>80.16</v>
      </c>
      <c r="D27" s="28" t="n">
        <v>97.77</v>
      </c>
      <c r="E27" s="28" t="n">
        <v>63.75</v>
      </c>
      <c r="F27" s="28" t="n">
        <v>7.94</v>
      </c>
      <c r="G27" s="28" t="n">
        <v>79.46</v>
      </c>
      <c r="H27" s="28"/>
      <c r="I27" s="28"/>
      <c r="J27" s="29"/>
    </row>
    <row r="28" customFormat="false" ht="17.4" hidden="false" customHeight="false" outlineLevel="0" collapsed="false">
      <c r="B28" s="26" t="s">
        <v>21</v>
      </c>
      <c r="C28" s="27" t="n">
        <v>65.82</v>
      </c>
      <c r="D28" s="28" t="n">
        <v>94.77</v>
      </c>
      <c r="E28" s="28" t="n">
        <v>99.23</v>
      </c>
      <c r="F28" s="28" t="n">
        <v>92.98</v>
      </c>
      <c r="G28" s="28" t="n">
        <v>94.83</v>
      </c>
      <c r="H28" s="28" t="n">
        <v>49.13</v>
      </c>
      <c r="I28" s="28"/>
      <c r="J28" s="29"/>
    </row>
    <row r="29" customFormat="false" ht="17.4" hidden="false" customHeight="false" outlineLevel="0" collapsed="false">
      <c r="B29" s="26" t="s">
        <v>22</v>
      </c>
      <c r="C29" s="27" t="n">
        <v>41.88</v>
      </c>
      <c r="D29" s="28" t="n">
        <v>3.06</v>
      </c>
      <c r="E29" s="28" t="n">
        <v>88.32</v>
      </c>
      <c r="F29" s="28" t="n">
        <v>46.64</v>
      </c>
      <c r="G29" s="28"/>
      <c r="H29" s="28"/>
      <c r="I29" s="28"/>
      <c r="J29" s="29"/>
    </row>
    <row r="30" customFormat="false" ht="17.4" hidden="false" customHeight="false" outlineLevel="0" collapsed="false">
      <c r="B30" s="26" t="s">
        <v>23</v>
      </c>
      <c r="C30" s="27" t="n">
        <v>49.09</v>
      </c>
      <c r="D30" s="28" t="n">
        <v>29.98</v>
      </c>
      <c r="E30" s="28" t="n">
        <v>62.09</v>
      </c>
      <c r="F30" s="28" t="n">
        <v>70.17</v>
      </c>
      <c r="G30" s="28" t="n">
        <v>82.25</v>
      </c>
      <c r="H30" s="28" t="n">
        <v>17.22</v>
      </c>
      <c r="I30" s="28"/>
      <c r="J30" s="29"/>
    </row>
    <row r="31" customFormat="false" ht="17.4" hidden="false" customHeight="false" outlineLevel="0" collapsed="false">
      <c r="B31" s="26" t="s">
        <v>25</v>
      </c>
      <c r="C31" s="27" t="n">
        <v>91.96</v>
      </c>
      <c r="D31" s="28" t="n">
        <v>30.67</v>
      </c>
      <c r="E31" s="28" t="n">
        <v>62</v>
      </c>
      <c r="F31" s="28" t="n">
        <v>99.78</v>
      </c>
      <c r="G31" s="28" t="n">
        <v>21.05</v>
      </c>
      <c r="H31" s="28" t="n">
        <v>31.44</v>
      </c>
      <c r="I31" s="28" t="n">
        <v>94.79</v>
      </c>
      <c r="J31" s="29" t="n">
        <v>27.47</v>
      </c>
    </row>
    <row r="32" customFormat="false" ht="17.4" hidden="false" customHeight="false" outlineLevel="0" collapsed="false">
      <c r="B32" s="26" t="s">
        <v>26</v>
      </c>
      <c r="C32" s="27" t="n">
        <v>9.27</v>
      </c>
      <c r="D32" s="28" t="n">
        <v>63.74</v>
      </c>
      <c r="E32" s="28" t="n">
        <v>17.58</v>
      </c>
      <c r="F32" s="28" t="n">
        <v>70.11</v>
      </c>
      <c r="G32" s="28" t="n">
        <v>8.14</v>
      </c>
      <c r="H32" s="28"/>
      <c r="I32" s="28"/>
      <c r="J32" s="29"/>
    </row>
    <row r="33" customFormat="false" ht="17.4" hidden="false" customHeight="false" outlineLevel="0" collapsed="false">
      <c r="B33" s="26" t="s">
        <v>27</v>
      </c>
      <c r="C33" s="27" t="n">
        <v>81.34</v>
      </c>
      <c r="D33" s="28" t="n">
        <v>94.85</v>
      </c>
      <c r="E33" s="28" t="n">
        <v>54.69</v>
      </c>
      <c r="F33" s="28" t="n">
        <v>88.25</v>
      </c>
      <c r="G33" s="28" t="n">
        <v>55.86</v>
      </c>
      <c r="H33" s="28" t="n">
        <v>21.24</v>
      </c>
      <c r="I33" s="28" t="n">
        <v>32.3</v>
      </c>
      <c r="J33" s="29"/>
    </row>
    <row r="34" customFormat="false" ht="17.4" hidden="false" customHeight="false" outlineLevel="0" collapsed="false">
      <c r="B34" s="26" t="s">
        <v>28</v>
      </c>
      <c r="C34" s="27" t="n">
        <v>15.89</v>
      </c>
      <c r="D34" s="28" t="n">
        <v>61.28</v>
      </c>
      <c r="E34" s="28" t="n">
        <v>98.07</v>
      </c>
      <c r="F34" s="28" t="n">
        <v>88.08</v>
      </c>
      <c r="G34" s="28" t="n">
        <v>63.79</v>
      </c>
      <c r="H34" s="28" t="n">
        <v>40.09</v>
      </c>
      <c r="I34" s="28"/>
      <c r="J34" s="29"/>
    </row>
    <row r="35" customFormat="false" ht="17.4" hidden="false" customHeight="false" outlineLevel="0" collapsed="false">
      <c r="B35" s="26" t="s">
        <v>29</v>
      </c>
      <c r="C35" s="27" t="n">
        <v>57.67</v>
      </c>
      <c r="D35" s="28" t="n">
        <v>69.76</v>
      </c>
      <c r="E35" s="28" t="n">
        <v>71.22</v>
      </c>
      <c r="F35" s="28" t="n">
        <v>95.38</v>
      </c>
      <c r="G35" s="28" t="n">
        <v>54.88</v>
      </c>
      <c r="H35" s="28"/>
      <c r="I35" s="28"/>
      <c r="J35" s="29"/>
    </row>
    <row r="36" customFormat="false" ht="17.4" hidden="false" customHeight="false" outlineLevel="0" collapsed="false">
      <c r="B36" s="26" t="s">
        <v>30</v>
      </c>
      <c r="C36" s="27" t="n">
        <v>21.72</v>
      </c>
      <c r="D36" s="28" t="n">
        <v>71.18</v>
      </c>
      <c r="E36" s="28" t="n">
        <v>87.74</v>
      </c>
      <c r="F36" s="28" t="n">
        <v>55.4</v>
      </c>
      <c r="G36" s="28" t="n">
        <v>73.36</v>
      </c>
      <c r="H36" s="28" t="n">
        <v>17.98</v>
      </c>
      <c r="I36" s="28" t="n">
        <v>10.02</v>
      </c>
      <c r="J36" s="29" t="n">
        <v>30.78</v>
      </c>
    </row>
    <row r="37" customFormat="false" ht="17.4" hidden="false" customHeight="false" outlineLevel="0" collapsed="false">
      <c r="B37" s="26" t="s">
        <v>31</v>
      </c>
      <c r="C37" s="27" t="n">
        <v>85.12</v>
      </c>
      <c r="D37" s="28" t="n">
        <v>81.79</v>
      </c>
      <c r="E37" s="28" t="n">
        <v>65.49</v>
      </c>
      <c r="F37" s="28" t="n">
        <v>24.18</v>
      </c>
      <c r="G37" s="28" t="n">
        <v>68.66</v>
      </c>
      <c r="H37" s="28" t="n">
        <v>70.43</v>
      </c>
      <c r="I37" s="28"/>
      <c r="J37" s="29"/>
    </row>
    <row r="38" customFormat="false" ht="17.4" hidden="false" customHeight="false" outlineLevel="0" collapsed="false">
      <c r="B38" s="26" t="s">
        <v>32</v>
      </c>
      <c r="C38" s="27" t="n">
        <v>13.7</v>
      </c>
      <c r="D38" s="28" t="n">
        <v>22.37</v>
      </c>
      <c r="E38" s="28" t="n">
        <v>4.79</v>
      </c>
      <c r="F38" s="28" t="n">
        <v>61.91</v>
      </c>
      <c r="G38" s="28" t="n">
        <v>48.78</v>
      </c>
      <c r="H38" s="28"/>
      <c r="I38" s="28"/>
      <c r="J38" s="29"/>
    </row>
    <row r="39" customFormat="false" ht="17.4" hidden="false" customHeight="false" outlineLevel="0" collapsed="false">
      <c r="B39" s="26" t="s">
        <v>33</v>
      </c>
      <c r="C39" s="27" t="n">
        <v>63.95</v>
      </c>
      <c r="D39" s="28" t="n">
        <v>20.41</v>
      </c>
      <c r="E39" s="28" t="n">
        <v>38.22</v>
      </c>
      <c r="F39" s="28" t="n">
        <v>12.31</v>
      </c>
      <c r="G39" s="28" t="n">
        <v>93.87</v>
      </c>
      <c r="H39" s="28" t="n">
        <v>31.81</v>
      </c>
      <c r="I39" s="28" t="n">
        <v>47.91</v>
      </c>
      <c r="J39" s="29"/>
    </row>
    <row r="40" customFormat="false" ht="17.4" hidden="false" customHeight="false" outlineLevel="0" collapsed="false">
      <c r="B40" s="26" t="s">
        <v>35</v>
      </c>
      <c r="C40" s="27" t="n">
        <v>52.42</v>
      </c>
      <c r="D40" s="28" t="n">
        <v>49.08</v>
      </c>
      <c r="E40" s="28" t="n">
        <v>0.06</v>
      </c>
      <c r="F40" s="28" t="n">
        <v>13.96</v>
      </c>
      <c r="G40" s="28" t="n">
        <v>41.16</v>
      </c>
      <c r="H40" s="28" t="n">
        <v>25.71</v>
      </c>
      <c r="I40" s="28"/>
      <c r="J40" s="29"/>
    </row>
    <row r="41" customFormat="false" ht="17.4" hidden="false" customHeight="false" outlineLevel="0" collapsed="false">
      <c r="B41" s="26" t="s">
        <v>36</v>
      </c>
      <c r="C41" s="27" t="n">
        <v>57.3</v>
      </c>
      <c r="D41" s="28" t="n">
        <v>78.69</v>
      </c>
      <c r="E41" s="28" t="n">
        <v>71.55</v>
      </c>
      <c r="F41" s="28" t="n">
        <v>79.43</v>
      </c>
      <c r="G41" s="28" t="n">
        <v>23.75</v>
      </c>
      <c r="H41" s="28" t="n">
        <v>51.29</v>
      </c>
      <c r="I41" s="28" t="n">
        <v>65.37</v>
      </c>
      <c r="J41" s="29"/>
    </row>
    <row r="42" customFormat="false" ht="17.4" hidden="false" customHeight="false" outlineLevel="0" collapsed="false">
      <c r="B42" s="26" t="s">
        <v>37</v>
      </c>
      <c r="C42" s="27" t="n">
        <v>16.67</v>
      </c>
      <c r="D42" s="28" t="n">
        <v>36.47</v>
      </c>
      <c r="E42" s="28" t="n">
        <v>47.38</v>
      </c>
      <c r="F42" s="28" t="n">
        <v>16.34</v>
      </c>
      <c r="G42" s="28" t="n">
        <v>81.14</v>
      </c>
      <c r="H42" s="28" t="n">
        <v>27.38</v>
      </c>
      <c r="I42" s="28" t="n">
        <v>75.87</v>
      </c>
      <c r="J42" s="29"/>
    </row>
    <row r="43" customFormat="false" ht="17.4" hidden="false" customHeight="false" outlineLevel="0" collapsed="false">
      <c r="B43" s="26" t="s">
        <v>38</v>
      </c>
      <c r="C43" s="27" t="n">
        <v>73.16</v>
      </c>
      <c r="D43" s="28" t="n">
        <v>38.27</v>
      </c>
      <c r="E43" s="28" t="n">
        <v>18.03</v>
      </c>
      <c r="F43" s="28" t="n">
        <v>74.04</v>
      </c>
      <c r="G43" s="28" t="n">
        <v>6.03</v>
      </c>
      <c r="H43" s="28" t="n">
        <v>90.47</v>
      </c>
      <c r="I43" s="28" t="n">
        <v>9.15</v>
      </c>
      <c r="J43" s="29"/>
    </row>
    <row r="44" customFormat="false" ht="17.4" hidden="false" customHeight="false" outlineLevel="0" collapsed="false">
      <c r="B44" s="26" t="s">
        <v>39</v>
      </c>
      <c r="C44" s="27" t="n">
        <v>3.45</v>
      </c>
      <c r="D44" s="28" t="n">
        <v>79.48</v>
      </c>
      <c r="E44" s="28" t="n">
        <v>22.06</v>
      </c>
      <c r="F44" s="28" t="n">
        <v>9.73</v>
      </c>
      <c r="G44" s="28" t="n">
        <v>73.57</v>
      </c>
      <c r="H44" s="28"/>
      <c r="I44" s="28"/>
      <c r="J44" s="29"/>
    </row>
    <row r="45" customFormat="false" ht="17.4" hidden="false" customHeight="false" outlineLevel="0" collapsed="false">
      <c r="B45" s="26" t="s">
        <v>40</v>
      </c>
      <c r="C45" s="27" t="n">
        <v>62.16</v>
      </c>
      <c r="D45" s="28" t="n">
        <v>76.86</v>
      </c>
      <c r="E45" s="28" t="n">
        <v>97.3</v>
      </c>
      <c r="F45" s="28" t="n">
        <v>30.33</v>
      </c>
      <c r="G45" s="28" t="n">
        <v>88.03</v>
      </c>
      <c r="H45" s="28" t="n">
        <v>72.48</v>
      </c>
      <c r="I45" s="28"/>
      <c r="J45" s="29"/>
    </row>
    <row r="46" customFormat="false" ht="17.4" hidden="false" customHeight="false" outlineLevel="0" collapsed="false">
      <c r="B46" s="26" t="s">
        <v>41</v>
      </c>
      <c r="C46" s="27" t="n">
        <v>59.44</v>
      </c>
      <c r="D46" s="28" t="n">
        <v>38.56</v>
      </c>
      <c r="E46" s="28" t="n">
        <v>43.29</v>
      </c>
      <c r="F46" s="28" t="n">
        <v>75.69</v>
      </c>
      <c r="G46" s="28" t="n">
        <v>19.98</v>
      </c>
      <c r="H46" s="28" t="n">
        <v>32.61</v>
      </c>
      <c r="I46" s="28" t="n">
        <v>27.67</v>
      </c>
      <c r="J46" s="29"/>
    </row>
    <row r="47" customFormat="false" ht="17.4" hidden="false" customHeight="false" outlineLevel="0" collapsed="false">
      <c r="B47" s="26" t="s">
        <v>42</v>
      </c>
      <c r="C47" s="27" t="n">
        <v>74.68</v>
      </c>
      <c r="D47" s="28" t="n">
        <v>56.21</v>
      </c>
      <c r="E47" s="28" t="n">
        <v>92.47</v>
      </c>
      <c r="F47" s="28" t="n">
        <v>11.19</v>
      </c>
      <c r="G47" s="28"/>
      <c r="H47" s="28"/>
      <c r="I47" s="28"/>
      <c r="J47" s="29"/>
    </row>
    <row r="48" customFormat="false" ht="17.4" hidden="false" customHeight="false" outlineLevel="0" collapsed="false">
      <c r="B48" s="26" t="s">
        <v>43</v>
      </c>
      <c r="C48" s="27" t="n">
        <v>13.95</v>
      </c>
      <c r="D48" s="28" t="n">
        <v>17.23</v>
      </c>
      <c r="E48" s="28" t="n">
        <v>87.93</v>
      </c>
      <c r="F48" s="28" t="n">
        <v>34.14</v>
      </c>
      <c r="G48" s="28" t="n">
        <v>54.29</v>
      </c>
      <c r="H48" s="28" t="n">
        <v>89.75</v>
      </c>
      <c r="I48" s="28"/>
      <c r="J48" s="29"/>
    </row>
    <row r="49" customFormat="false" ht="17.4" hidden="false" customHeight="false" outlineLevel="0" collapsed="false">
      <c r="B49" s="26" t="s">
        <v>44</v>
      </c>
      <c r="C49" s="27" t="n">
        <v>7.22</v>
      </c>
      <c r="D49" s="28" t="n">
        <v>31.64</v>
      </c>
      <c r="E49" s="28" t="n">
        <v>2.05</v>
      </c>
      <c r="F49" s="28" t="n">
        <v>32.74</v>
      </c>
      <c r="G49" s="28" t="n">
        <v>67.86</v>
      </c>
      <c r="H49" s="28" t="n">
        <v>31.57</v>
      </c>
      <c r="I49" s="28" t="n">
        <v>71.54</v>
      </c>
      <c r="J49" s="29"/>
    </row>
    <row r="50" customFormat="false" ht="17.4" hidden="false" customHeight="false" outlineLevel="0" collapsed="false">
      <c r="B50" s="26" t="s">
        <v>46</v>
      </c>
      <c r="C50" s="27" t="n">
        <v>27.89</v>
      </c>
      <c r="D50" s="28" t="n">
        <v>46.42</v>
      </c>
      <c r="E50" s="28" t="n">
        <v>34.82</v>
      </c>
      <c r="F50" s="28" t="n">
        <v>62.9</v>
      </c>
      <c r="G50" s="28" t="n">
        <v>37.25</v>
      </c>
      <c r="H50" s="28" t="n">
        <v>18.01</v>
      </c>
      <c r="I50" s="28"/>
      <c r="J50" s="29"/>
    </row>
    <row r="51" customFormat="false" ht="17.4" hidden="false" customHeight="false" outlineLevel="0" collapsed="false">
      <c r="B51" s="26" t="s">
        <v>47</v>
      </c>
      <c r="C51" s="27" t="n">
        <v>99.77</v>
      </c>
      <c r="D51" s="28" t="n">
        <v>25.5</v>
      </c>
      <c r="E51" s="28" t="n">
        <v>3.3</v>
      </c>
      <c r="F51" s="28" t="n">
        <v>59.88</v>
      </c>
      <c r="G51" s="28" t="n">
        <v>22.63</v>
      </c>
      <c r="H51" s="28"/>
      <c r="I51" s="28"/>
      <c r="J51" s="29"/>
    </row>
    <row r="52" customFormat="false" ht="17.4" hidden="false" customHeight="false" outlineLevel="0" collapsed="false">
      <c r="B52" s="26" t="s">
        <v>48</v>
      </c>
      <c r="C52" s="27" t="n">
        <v>0.68</v>
      </c>
      <c r="D52" s="28" t="n">
        <v>97.19</v>
      </c>
      <c r="E52" s="28" t="n">
        <v>67.58</v>
      </c>
      <c r="F52" s="28" t="n">
        <v>5.66</v>
      </c>
      <c r="G52" s="28"/>
      <c r="H52" s="28"/>
      <c r="I52" s="28"/>
      <c r="J52" s="29"/>
    </row>
    <row r="53" customFormat="false" ht="17.4" hidden="false" customHeight="false" outlineLevel="0" collapsed="false">
      <c r="B53" s="26" t="s">
        <v>49</v>
      </c>
      <c r="C53" s="27" t="n">
        <v>21.58</v>
      </c>
      <c r="D53" s="28" t="n">
        <v>97.62</v>
      </c>
      <c r="E53" s="28" t="n">
        <v>96.04</v>
      </c>
      <c r="F53" s="28" t="n">
        <v>35.03</v>
      </c>
      <c r="G53" s="28" t="n">
        <v>68.79</v>
      </c>
      <c r="H53" s="28" t="n">
        <v>48.27</v>
      </c>
      <c r="I53" s="28" t="n">
        <v>43.61</v>
      </c>
      <c r="J53" s="29"/>
    </row>
    <row r="54" customFormat="false" ht="17.4" hidden="false" customHeight="false" outlineLevel="0" collapsed="false">
      <c r="B54" s="30" t="s">
        <v>50</v>
      </c>
      <c r="C54" s="31" t="n">
        <v>69.35</v>
      </c>
      <c r="D54" s="32" t="n">
        <v>63.59</v>
      </c>
      <c r="E54" s="32" t="n">
        <v>4.78</v>
      </c>
      <c r="F54" s="32" t="n">
        <v>14.75</v>
      </c>
      <c r="G54" s="32" t="n">
        <v>54.1</v>
      </c>
      <c r="H54" s="32" t="n">
        <v>16.16</v>
      </c>
      <c r="I54" s="32" t="n">
        <v>72.3</v>
      </c>
      <c r="J54" s="33" t="n">
        <v>94.19</v>
      </c>
    </row>
  </sheetData>
  <mergeCells count="2">
    <mergeCell ref="C6:L6"/>
    <mergeCell ref="C13:J13"/>
  </mergeCells>
  <conditionalFormatting sqref="B7:B11">
    <cfRule type="cellIs" priority="2" operator="equal" aboveAverage="0" equalAverage="0" bottom="0" percent="0" rank="0" text="" dxfId="0">
      <formula>List1</formula>
    </cfRule>
  </conditionalFormatting>
  <conditionalFormatting sqref="C7:L11 B14:B54">
    <cfRule type="cellIs" priority="3" operator="equal" aboveAverage="0" equalAverage="0" bottom="0" percent="0" rank="0" text="" dxfId="1">
      <formula>List2</formula>
    </cfRule>
  </conditionalFormatting>
  <conditionalFormatting sqref="C14:J54">
    <cfRule type="cellIs" priority="4" operator="equal" aboveAverage="0" equalAverage="0" bottom="0" percent="0" rank="0" text="" dxfId="2">
      <formula>List3</formula>
    </cfRule>
  </conditionalFormatting>
  <dataValidations count="3">
    <dataValidation allowBlank="true" errorStyle="stop" operator="between" showDropDown="false" showErrorMessage="true" showInputMessage="false" sqref="B3" type="list">
      <formula1>MainGroupList</formula1>
      <formula2>0</formula2>
    </dataValidation>
    <dataValidation allowBlank="true" errorStyle="stop" operator="between" showDropDown="false" showErrorMessage="true" showInputMessage="false" sqref="C3" type="list">
      <formula1>INDEX(SubGroup1,MATCH(List1,MainGroupList,0),0)</formula1>
      <formula2>0</formula2>
    </dataValidation>
    <dataValidation allowBlank="true" errorStyle="stop" operator="between" showDropDown="false" showErrorMessage="true" showInputMessage="false" sqref="D3" type="list">
      <formula1>INDEX(SubGroup2,MATCH(List2,SubGroup1List,0),0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8.796875" defaultRowHeight="17.4" zeroHeight="false" outlineLevelRow="0" outlineLevelCol="0"/>
  <cols>
    <col collapsed="false" customWidth="true" hidden="false" outlineLevel="0" max="2" min="2" style="1" width="11.76"/>
    <col collapsed="false" customWidth="true" hidden="false" outlineLevel="0" max="3" min="3" style="1" width="12.14"/>
    <col collapsed="false" customWidth="true" hidden="false" outlineLevel="0" max="4" min="4" style="1" width="11.92"/>
    <col collapsed="false" customWidth="true" hidden="false" outlineLevel="0" max="12" min="5" style="1" width="9.23"/>
  </cols>
  <sheetData>
    <row r="2" customFormat="false" ht="17.4" hidden="false" customHeight="false" outlineLevel="0" collapsed="false">
      <c r="B2" s="2" t="s">
        <v>0</v>
      </c>
      <c r="C2" s="2" t="s">
        <v>1</v>
      </c>
      <c r="D2" s="2" t="s">
        <v>2</v>
      </c>
      <c r="G2" s="3" t="s">
        <v>1</v>
      </c>
      <c r="H2" s="4" t="s">
        <v>51</v>
      </c>
    </row>
    <row r="3" customFormat="false" ht="17.4" hidden="false" customHeight="false" outlineLevel="0" collapsed="false">
      <c r="B3" s="5" t="s">
        <v>4</v>
      </c>
      <c r="C3" s="6" t="s">
        <v>20</v>
      </c>
      <c r="D3" s="7" t="n">
        <v>79.96</v>
      </c>
      <c r="G3" s="3" t="s">
        <v>2</v>
      </c>
      <c r="H3" s="4" t="s">
        <v>52</v>
      </c>
    </row>
    <row r="4" customFormat="false" ht="17.4" hidden="false" customHeight="false" outlineLevel="0" collapsed="false">
      <c r="A4" s="8" t="s">
        <v>53</v>
      </c>
      <c r="B4" s="1" t="n">
        <f aca="false">SUMPRODUCT((MainGroupList=List1)*NOT(ISBLANK(SubGroup1)))</f>
        <v>7</v>
      </c>
      <c r="C4" s="1" t="n">
        <f aca="false">SUMPRODUCT((SubGroup1List=List2)*NOT(ISBLANK(SubGroup2)))</f>
        <v>6</v>
      </c>
    </row>
    <row r="6" customFormat="false" ht="17.4" hidden="false" customHeight="false" outlineLevel="0" collapsed="false">
      <c r="B6" s="9" t="s">
        <v>0</v>
      </c>
      <c r="C6" s="9" t="s">
        <v>1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17.4" hidden="false" customHeight="false" outlineLevel="0" collapsed="false">
      <c r="B7" s="10" t="s">
        <v>7</v>
      </c>
      <c r="C7" s="11" t="s">
        <v>8</v>
      </c>
      <c r="D7" s="12" t="s">
        <v>9</v>
      </c>
      <c r="E7" s="12" t="s">
        <v>10</v>
      </c>
      <c r="F7" s="12" t="s">
        <v>11</v>
      </c>
      <c r="G7" s="12" t="s">
        <v>12</v>
      </c>
      <c r="H7" s="12" t="s">
        <v>13</v>
      </c>
      <c r="I7" s="12" t="s">
        <v>14</v>
      </c>
      <c r="J7" s="12" t="s">
        <v>15</v>
      </c>
      <c r="K7" s="12" t="s">
        <v>16</v>
      </c>
      <c r="L7" s="13" t="s">
        <v>17</v>
      </c>
    </row>
    <row r="8" customFormat="false" ht="17.4" hidden="false" customHeight="false" outlineLevel="0" collapsed="false">
      <c r="B8" s="14" t="s">
        <v>4</v>
      </c>
      <c r="C8" s="15" t="s">
        <v>18</v>
      </c>
      <c r="D8" s="16" t="s">
        <v>19</v>
      </c>
      <c r="E8" s="16" t="s">
        <v>20</v>
      </c>
      <c r="F8" s="16" t="s">
        <v>5</v>
      </c>
      <c r="G8" s="16" t="s">
        <v>21</v>
      </c>
      <c r="H8" s="16" t="s">
        <v>22</v>
      </c>
      <c r="I8" s="16" t="s">
        <v>23</v>
      </c>
      <c r="J8" s="16"/>
      <c r="K8" s="16"/>
      <c r="L8" s="17"/>
    </row>
    <row r="9" customFormat="false" ht="17.4" hidden="false" customHeight="false" outlineLevel="0" collapsed="false">
      <c r="B9" s="14" t="s">
        <v>24</v>
      </c>
      <c r="C9" s="15" t="s">
        <v>25</v>
      </c>
      <c r="D9" s="16" t="s">
        <v>26</v>
      </c>
      <c r="E9" s="16" t="s">
        <v>27</v>
      </c>
      <c r="F9" s="16" t="s">
        <v>28</v>
      </c>
      <c r="G9" s="16" t="s">
        <v>29</v>
      </c>
      <c r="H9" s="16" t="s">
        <v>30</v>
      </c>
      <c r="I9" s="16" t="s">
        <v>31</v>
      </c>
      <c r="J9" s="16" t="s">
        <v>32</v>
      </c>
      <c r="K9" s="16" t="s">
        <v>33</v>
      </c>
      <c r="L9" s="17"/>
    </row>
    <row r="10" customFormat="false" ht="17.4" hidden="false" customHeight="false" outlineLevel="0" collapsed="false">
      <c r="B10" s="14" t="s">
        <v>34</v>
      </c>
      <c r="C10" s="15" t="s">
        <v>35</v>
      </c>
      <c r="D10" s="16" t="s">
        <v>36</v>
      </c>
      <c r="E10" s="16" t="s">
        <v>37</v>
      </c>
      <c r="F10" s="16" t="s">
        <v>38</v>
      </c>
      <c r="G10" s="16" t="s">
        <v>39</v>
      </c>
      <c r="H10" s="16" t="s">
        <v>40</v>
      </c>
      <c r="I10" s="16" t="s">
        <v>41</v>
      </c>
      <c r="J10" s="16" t="s">
        <v>42</v>
      </c>
      <c r="K10" s="16" t="s">
        <v>43</v>
      </c>
      <c r="L10" s="17" t="s">
        <v>44</v>
      </c>
    </row>
    <row r="11" customFormat="false" ht="17.4" hidden="false" customHeight="false" outlineLevel="0" collapsed="false">
      <c r="B11" s="18" t="s">
        <v>45</v>
      </c>
      <c r="C11" s="19" t="s">
        <v>46</v>
      </c>
      <c r="D11" s="20" t="s">
        <v>47</v>
      </c>
      <c r="E11" s="20" t="s">
        <v>48</v>
      </c>
      <c r="F11" s="20" t="s">
        <v>49</v>
      </c>
      <c r="G11" s="20" t="s">
        <v>50</v>
      </c>
      <c r="H11" s="20"/>
      <c r="I11" s="20"/>
      <c r="J11" s="20"/>
      <c r="K11" s="20"/>
      <c r="L11" s="21"/>
    </row>
    <row r="13" customFormat="false" ht="17.4" hidden="false" customHeight="false" outlineLevel="0" collapsed="false">
      <c r="B13" s="9" t="s">
        <v>1</v>
      </c>
      <c r="C13" s="9" t="s">
        <v>2</v>
      </c>
      <c r="D13" s="9"/>
      <c r="E13" s="9"/>
      <c r="F13" s="9"/>
      <c r="G13" s="9"/>
      <c r="H13" s="9"/>
      <c r="I13" s="9"/>
      <c r="J13" s="9"/>
    </row>
    <row r="14" customFormat="false" ht="17.4" hidden="false" customHeight="false" outlineLevel="0" collapsed="false">
      <c r="B14" s="22" t="s">
        <v>8</v>
      </c>
      <c r="C14" s="23" t="n">
        <v>65.5</v>
      </c>
      <c r="D14" s="24" t="n">
        <v>23.86</v>
      </c>
      <c r="E14" s="24" t="n">
        <v>29.5</v>
      </c>
      <c r="F14" s="24" t="n">
        <v>2.88</v>
      </c>
      <c r="G14" s="24" t="n">
        <v>22.41</v>
      </c>
      <c r="H14" s="24" t="n">
        <v>89.41</v>
      </c>
      <c r="I14" s="24"/>
      <c r="J14" s="25"/>
    </row>
    <row r="15" customFormat="false" ht="17.4" hidden="false" customHeight="false" outlineLevel="0" collapsed="false">
      <c r="B15" s="26" t="s">
        <v>9</v>
      </c>
      <c r="C15" s="27" t="n">
        <v>3.39</v>
      </c>
      <c r="D15" s="28" t="n">
        <v>39.27</v>
      </c>
      <c r="E15" s="28" t="n">
        <v>39.17</v>
      </c>
      <c r="F15" s="28" t="n">
        <v>92.8</v>
      </c>
      <c r="G15" s="28" t="n">
        <v>31.44</v>
      </c>
      <c r="H15" s="28" t="n">
        <v>52.11</v>
      </c>
      <c r="I15" s="28" t="n">
        <v>32.52</v>
      </c>
      <c r="J15" s="29" t="n">
        <v>83.48</v>
      </c>
    </row>
    <row r="16" customFormat="false" ht="17.4" hidden="false" customHeight="false" outlineLevel="0" collapsed="false">
      <c r="B16" s="26" t="s">
        <v>10</v>
      </c>
      <c r="C16" s="27" t="n">
        <v>12.3</v>
      </c>
      <c r="D16" s="28" t="n">
        <v>76.29</v>
      </c>
      <c r="E16" s="28" t="n">
        <v>67.81</v>
      </c>
      <c r="F16" s="28" t="n">
        <v>43.48</v>
      </c>
      <c r="G16" s="28"/>
      <c r="H16" s="28"/>
      <c r="I16" s="28"/>
      <c r="J16" s="29"/>
    </row>
    <row r="17" customFormat="false" ht="17.4" hidden="false" customHeight="false" outlineLevel="0" collapsed="false">
      <c r="B17" s="26" t="s">
        <v>11</v>
      </c>
      <c r="C17" s="27" t="n">
        <v>88.99</v>
      </c>
      <c r="D17" s="28" t="n">
        <v>64.43</v>
      </c>
      <c r="E17" s="28" t="n">
        <v>99.44</v>
      </c>
      <c r="F17" s="28" t="n">
        <v>36.28</v>
      </c>
      <c r="G17" s="28" t="n">
        <v>37.94</v>
      </c>
      <c r="H17" s="28" t="n">
        <v>52.02</v>
      </c>
      <c r="I17" s="28" t="n">
        <v>57.44</v>
      </c>
      <c r="J17" s="29"/>
    </row>
    <row r="18" customFormat="false" ht="17.4" hidden="false" customHeight="false" outlineLevel="0" collapsed="false">
      <c r="B18" s="26" t="s">
        <v>12</v>
      </c>
      <c r="C18" s="27" t="n">
        <v>67.72</v>
      </c>
      <c r="D18" s="28" t="n">
        <v>90.43</v>
      </c>
      <c r="E18" s="28" t="n">
        <v>59.18</v>
      </c>
      <c r="F18" s="28" t="n">
        <v>47.11</v>
      </c>
      <c r="G18" s="28" t="n">
        <v>29.75</v>
      </c>
      <c r="H18" s="28"/>
      <c r="I18" s="28"/>
      <c r="J18" s="29"/>
    </row>
    <row r="19" customFormat="false" ht="17.4" hidden="false" customHeight="false" outlineLevel="0" collapsed="false">
      <c r="B19" s="26" t="s">
        <v>13</v>
      </c>
      <c r="C19" s="27" t="n">
        <v>48.54</v>
      </c>
      <c r="D19" s="28" t="n">
        <v>34.06</v>
      </c>
      <c r="E19" s="28" t="n">
        <v>63.77</v>
      </c>
      <c r="F19" s="28" t="n">
        <v>88.16</v>
      </c>
      <c r="G19" s="28" t="n">
        <v>19.27</v>
      </c>
      <c r="H19" s="28" t="n">
        <v>95.46</v>
      </c>
      <c r="I19" s="28"/>
      <c r="J19" s="29"/>
    </row>
    <row r="20" customFormat="false" ht="17.4" hidden="false" customHeight="false" outlineLevel="0" collapsed="false">
      <c r="B20" s="26" t="s">
        <v>14</v>
      </c>
      <c r="C20" s="27" t="n">
        <v>64.11</v>
      </c>
      <c r="D20" s="28" t="n">
        <v>97.99</v>
      </c>
      <c r="E20" s="28" t="n">
        <v>53.83</v>
      </c>
      <c r="F20" s="28" t="n">
        <v>45.84</v>
      </c>
      <c r="G20" s="28"/>
      <c r="H20" s="28"/>
      <c r="I20" s="28"/>
      <c r="J20" s="29"/>
    </row>
    <row r="21" customFormat="false" ht="17.4" hidden="false" customHeight="false" outlineLevel="0" collapsed="false">
      <c r="B21" s="26" t="s">
        <v>15</v>
      </c>
      <c r="C21" s="27" t="n">
        <v>94.68</v>
      </c>
      <c r="D21" s="28" t="n">
        <v>30.69</v>
      </c>
      <c r="E21" s="28" t="n">
        <v>3.79</v>
      </c>
      <c r="F21" s="28" t="n">
        <v>89.87</v>
      </c>
      <c r="G21" s="28" t="n">
        <v>99.6</v>
      </c>
      <c r="H21" s="28" t="n">
        <v>95.95</v>
      </c>
      <c r="I21" s="28"/>
      <c r="J21" s="29"/>
    </row>
    <row r="22" customFormat="false" ht="17.4" hidden="false" customHeight="false" outlineLevel="0" collapsed="false">
      <c r="B22" s="26" t="s">
        <v>16</v>
      </c>
      <c r="C22" s="27" t="n">
        <v>22.29</v>
      </c>
      <c r="D22" s="28" t="n">
        <v>79.51</v>
      </c>
      <c r="E22" s="28" t="n">
        <v>2.32</v>
      </c>
      <c r="F22" s="28" t="n">
        <v>12.25</v>
      </c>
      <c r="G22" s="28" t="n">
        <v>17.94</v>
      </c>
      <c r="H22" s="28" t="n">
        <v>76.23</v>
      </c>
      <c r="I22" s="28" t="n">
        <v>53.93</v>
      </c>
      <c r="J22" s="29" t="n">
        <v>65.83</v>
      </c>
    </row>
    <row r="23" customFormat="false" ht="17.4" hidden="false" customHeight="false" outlineLevel="0" collapsed="false">
      <c r="B23" s="26" t="s">
        <v>17</v>
      </c>
      <c r="C23" s="27" t="n">
        <v>77.57</v>
      </c>
      <c r="D23" s="28" t="n">
        <v>33.91</v>
      </c>
      <c r="E23" s="28" t="n">
        <v>2.74</v>
      </c>
      <c r="F23" s="28" t="n">
        <v>86.53</v>
      </c>
      <c r="G23" s="28" t="n">
        <v>99.43</v>
      </c>
      <c r="H23" s="28"/>
      <c r="I23" s="28"/>
      <c r="J23" s="29"/>
    </row>
    <row r="24" customFormat="false" ht="17.4" hidden="false" customHeight="false" outlineLevel="0" collapsed="false">
      <c r="B24" s="26" t="s">
        <v>18</v>
      </c>
      <c r="C24" s="27" t="n">
        <v>46.44</v>
      </c>
      <c r="D24" s="28" t="n">
        <v>7.83</v>
      </c>
      <c r="E24" s="28" t="n">
        <v>15.39</v>
      </c>
      <c r="F24" s="28" t="n">
        <v>12.95</v>
      </c>
      <c r="G24" s="28" t="n">
        <v>18.69</v>
      </c>
      <c r="H24" s="28" t="n">
        <v>61.57</v>
      </c>
      <c r="I24" s="28"/>
      <c r="J24" s="29"/>
    </row>
    <row r="25" customFormat="false" ht="17.4" hidden="false" customHeight="false" outlineLevel="0" collapsed="false">
      <c r="B25" s="26" t="s">
        <v>19</v>
      </c>
      <c r="C25" s="27" t="n">
        <v>98.3</v>
      </c>
      <c r="D25" s="28" t="n">
        <v>0.22</v>
      </c>
      <c r="E25" s="28" t="n">
        <v>55.62</v>
      </c>
      <c r="F25" s="28" t="n">
        <v>33.1</v>
      </c>
      <c r="G25" s="28" t="n">
        <v>22.16</v>
      </c>
      <c r="H25" s="28" t="n">
        <v>80.97</v>
      </c>
      <c r="I25" s="28" t="n">
        <v>19.23</v>
      </c>
      <c r="J25" s="29" t="n">
        <v>73.89</v>
      </c>
    </row>
    <row r="26" customFormat="false" ht="17.4" hidden="false" customHeight="false" outlineLevel="0" collapsed="false">
      <c r="B26" s="26" t="s">
        <v>20</v>
      </c>
      <c r="C26" s="27" t="n">
        <v>24.18</v>
      </c>
      <c r="D26" s="28" t="n">
        <v>57.78</v>
      </c>
      <c r="E26" s="28" t="n">
        <v>88.65</v>
      </c>
      <c r="F26" s="28" t="n">
        <v>11.66</v>
      </c>
      <c r="G26" s="28" t="n">
        <v>24.38</v>
      </c>
      <c r="H26" s="28" t="n">
        <v>79.96</v>
      </c>
      <c r="I26" s="28"/>
      <c r="J26" s="29"/>
    </row>
    <row r="27" customFormat="false" ht="17.4" hidden="false" customHeight="false" outlineLevel="0" collapsed="false">
      <c r="B27" s="26" t="s">
        <v>5</v>
      </c>
      <c r="C27" s="27" t="n">
        <v>80.16</v>
      </c>
      <c r="D27" s="28" t="n">
        <v>97.77</v>
      </c>
      <c r="E27" s="28" t="n">
        <v>63.75</v>
      </c>
      <c r="F27" s="28" t="n">
        <v>7.94</v>
      </c>
      <c r="G27" s="28" t="n">
        <v>79.46</v>
      </c>
      <c r="H27" s="28"/>
      <c r="I27" s="28"/>
      <c r="J27" s="29"/>
    </row>
    <row r="28" customFormat="false" ht="17.4" hidden="false" customHeight="false" outlineLevel="0" collapsed="false">
      <c r="B28" s="26" t="s">
        <v>21</v>
      </c>
      <c r="C28" s="27" t="n">
        <v>65.82</v>
      </c>
      <c r="D28" s="28" t="n">
        <v>94.77</v>
      </c>
      <c r="E28" s="28" t="n">
        <v>99.23</v>
      </c>
      <c r="F28" s="28" t="n">
        <v>92.98</v>
      </c>
      <c r="G28" s="28" t="n">
        <v>94.83</v>
      </c>
      <c r="H28" s="28" t="n">
        <v>49.13</v>
      </c>
      <c r="I28" s="28"/>
      <c r="J28" s="29"/>
    </row>
    <row r="29" customFormat="false" ht="17.4" hidden="false" customHeight="false" outlineLevel="0" collapsed="false">
      <c r="B29" s="26" t="s">
        <v>22</v>
      </c>
      <c r="C29" s="27" t="n">
        <v>41.88</v>
      </c>
      <c r="D29" s="28" t="n">
        <v>3.06</v>
      </c>
      <c r="E29" s="28" t="n">
        <v>88.32</v>
      </c>
      <c r="F29" s="28" t="n">
        <v>46.64</v>
      </c>
      <c r="G29" s="28"/>
      <c r="H29" s="28"/>
      <c r="I29" s="28"/>
      <c r="J29" s="29"/>
    </row>
    <row r="30" customFormat="false" ht="17.4" hidden="false" customHeight="false" outlineLevel="0" collapsed="false">
      <c r="B30" s="26" t="s">
        <v>23</v>
      </c>
      <c r="C30" s="27" t="n">
        <v>49.09</v>
      </c>
      <c r="D30" s="28" t="n">
        <v>29.98</v>
      </c>
      <c r="E30" s="28" t="n">
        <v>62.09</v>
      </c>
      <c r="F30" s="28" t="n">
        <v>70.17</v>
      </c>
      <c r="G30" s="28" t="n">
        <v>82.25</v>
      </c>
      <c r="H30" s="28" t="n">
        <v>17.22</v>
      </c>
      <c r="I30" s="28"/>
      <c r="J30" s="29"/>
    </row>
    <row r="31" customFormat="false" ht="17.4" hidden="false" customHeight="false" outlineLevel="0" collapsed="false">
      <c r="B31" s="26" t="s">
        <v>25</v>
      </c>
      <c r="C31" s="27" t="n">
        <v>91.96</v>
      </c>
      <c r="D31" s="28" t="n">
        <v>30.67</v>
      </c>
      <c r="E31" s="28" t="n">
        <v>62</v>
      </c>
      <c r="F31" s="28" t="n">
        <v>99.78</v>
      </c>
      <c r="G31" s="28" t="n">
        <v>21.05</v>
      </c>
      <c r="H31" s="28" t="n">
        <v>31.44</v>
      </c>
      <c r="I31" s="28" t="n">
        <v>94.79</v>
      </c>
      <c r="J31" s="29" t="n">
        <v>27.47</v>
      </c>
    </row>
    <row r="32" customFormat="false" ht="17.4" hidden="false" customHeight="false" outlineLevel="0" collapsed="false">
      <c r="B32" s="26" t="s">
        <v>26</v>
      </c>
      <c r="C32" s="27" t="n">
        <v>9.27</v>
      </c>
      <c r="D32" s="28" t="n">
        <v>63.74</v>
      </c>
      <c r="E32" s="28" t="n">
        <v>17.58</v>
      </c>
      <c r="F32" s="28" t="n">
        <v>70.11</v>
      </c>
      <c r="G32" s="28" t="n">
        <v>8.14</v>
      </c>
      <c r="H32" s="28"/>
      <c r="I32" s="28"/>
      <c r="J32" s="29"/>
    </row>
    <row r="33" customFormat="false" ht="17.4" hidden="false" customHeight="false" outlineLevel="0" collapsed="false">
      <c r="B33" s="26" t="s">
        <v>27</v>
      </c>
      <c r="C33" s="27" t="n">
        <v>81.34</v>
      </c>
      <c r="D33" s="28" t="n">
        <v>94.85</v>
      </c>
      <c r="E33" s="28" t="n">
        <v>54.69</v>
      </c>
      <c r="F33" s="28" t="n">
        <v>88.25</v>
      </c>
      <c r="G33" s="28" t="n">
        <v>55.86</v>
      </c>
      <c r="H33" s="28" t="n">
        <v>21.24</v>
      </c>
      <c r="I33" s="28" t="n">
        <v>32.3</v>
      </c>
      <c r="J33" s="29"/>
    </row>
    <row r="34" customFormat="false" ht="17.4" hidden="false" customHeight="false" outlineLevel="0" collapsed="false">
      <c r="B34" s="26" t="s">
        <v>28</v>
      </c>
      <c r="C34" s="27" t="n">
        <v>15.89</v>
      </c>
      <c r="D34" s="28" t="n">
        <v>61.28</v>
      </c>
      <c r="E34" s="28" t="n">
        <v>98.07</v>
      </c>
      <c r="F34" s="28" t="n">
        <v>88.08</v>
      </c>
      <c r="G34" s="28" t="n">
        <v>63.79</v>
      </c>
      <c r="H34" s="28" t="n">
        <v>40.09</v>
      </c>
      <c r="I34" s="28"/>
      <c r="J34" s="29"/>
    </row>
    <row r="35" customFormat="false" ht="17.4" hidden="false" customHeight="false" outlineLevel="0" collapsed="false">
      <c r="B35" s="26" t="s">
        <v>29</v>
      </c>
      <c r="C35" s="27" t="n">
        <v>57.67</v>
      </c>
      <c r="D35" s="28" t="n">
        <v>69.76</v>
      </c>
      <c r="E35" s="28" t="n">
        <v>71.22</v>
      </c>
      <c r="F35" s="28" t="n">
        <v>95.38</v>
      </c>
      <c r="G35" s="28" t="n">
        <v>54.88</v>
      </c>
      <c r="H35" s="28"/>
      <c r="I35" s="28"/>
      <c r="J35" s="29"/>
    </row>
    <row r="36" customFormat="false" ht="17.4" hidden="false" customHeight="false" outlineLevel="0" collapsed="false">
      <c r="B36" s="26" t="s">
        <v>30</v>
      </c>
      <c r="C36" s="27" t="n">
        <v>21.72</v>
      </c>
      <c r="D36" s="28" t="n">
        <v>71.18</v>
      </c>
      <c r="E36" s="28" t="n">
        <v>87.74</v>
      </c>
      <c r="F36" s="28" t="n">
        <v>55.4</v>
      </c>
      <c r="G36" s="28" t="n">
        <v>73.36</v>
      </c>
      <c r="H36" s="28" t="n">
        <v>17.98</v>
      </c>
      <c r="I36" s="28" t="n">
        <v>10.02</v>
      </c>
      <c r="J36" s="29" t="n">
        <v>30.78</v>
      </c>
    </row>
    <row r="37" customFormat="false" ht="17.4" hidden="false" customHeight="false" outlineLevel="0" collapsed="false">
      <c r="B37" s="26" t="s">
        <v>31</v>
      </c>
      <c r="C37" s="27" t="n">
        <v>85.12</v>
      </c>
      <c r="D37" s="28" t="n">
        <v>81.79</v>
      </c>
      <c r="E37" s="28" t="n">
        <v>65.49</v>
      </c>
      <c r="F37" s="28" t="n">
        <v>24.18</v>
      </c>
      <c r="G37" s="28" t="n">
        <v>68.66</v>
      </c>
      <c r="H37" s="28" t="n">
        <v>70.43</v>
      </c>
      <c r="I37" s="28"/>
      <c r="J37" s="29"/>
    </row>
    <row r="38" customFormat="false" ht="17.4" hidden="false" customHeight="false" outlineLevel="0" collapsed="false">
      <c r="B38" s="26" t="s">
        <v>32</v>
      </c>
      <c r="C38" s="27" t="n">
        <v>13.7</v>
      </c>
      <c r="D38" s="28" t="n">
        <v>22.37</v>
      </c>
      <c r="E38" s="28" t="n">
        <v>4.79</v>
      </c>
      <c r="F38" s="28" t="n">
        <v>61.91</v>
      </c>
      <c r="G38" s="28" t="n">
        <v>48.78</v>
      </c>
      <c r="H38" s="28"/>
      <c r="I38" s="28"/>
      <c r="J38" s="29"/>
    </row>
    <row r="39" customFormat="false" ht="17.4" hidden="false" customHeight="false" outlineLevel="0" collapsed="false">
      <c r="B39" s="26" t="s">
        <v>33</v>
      </c>
      <c r="C39" s="27" t="n">
        <v>63.95</v>
      </c>
      <c r="D39" s="28" t="n">
        <v>20.41</v>
      </c>
      <c r="E39" s="28" t="n">
        <v>38.22</v>
      </c>
      <c r="F39" s="28" t="n">
        <v>12.31</v>
      </c>
      <c r="G39" s="28" t="n">
        <v>93.87</v>
      </c>
      <c r="H39" s="28" t="n">
        <v>31.81</v>
      </c>
      <c r="I39" s="28" t="n">
        <v>47.91</v>
      </c>
      <c r="J39" s="29"/>
    </row>
    <row r="40" customFormat="false" ht="17.4" hidden="false" customHeight="false" outlineLevel="0" collapsed="false">
      <c r="B40" s="26" t="s">
        <v>35</v>
      </c>
      <c r="C40" s="27" t="n">
        <v>52.42</v>
      </c>
      <c r="D40" s="28" t="n">
        <v>49.08</v>
      </c>
      <c r="E40" s="28" t="n">
        <v>0.06</v>
      </c>
      <c r="F40" s="28" t="n">
        <v>13.96</v>
      </c>
      <c r="G40" s="28" t="n">
        <v>41.16</v>
      </c>
      <c r="H40" s="28" t="n">
        <v>25.71</v>
      </c>
      <c r="I40" s="28"/>
      <c r="J40" s="29"/>
    </row>
    <row r="41" customFormat="false" ht="17.4" hidden="false" customHeight="false" outlineLevel="0" collapsed="false">
      <c r="B41" s="26" t="s">
        <v>36</v>
      </c>
      <c r="C41" s="27" t="n">
        <v>57.3</v>
      </c>
      <c r="D41" s="28" t="n">
        <v>78.69</v>
      </c>
      <c r="E41" s="28" t="n">
        <v>71.55</v>
      </c>
      <c r="F41" s="28" t="n">
        <v>79.43</v>
      </c>
      <c r="G41" s="28" t="n">
        <v>23.75</v>
      </c>
      <c r="H41" s="28" t="n">
        <v>51.29</v>
      </c>
      <c r="I41" s="28" t="n">
        <v>65.37</v>
      </c>
      <c r="J41" s="29"/>
    </row>
    <row r="42" customFormat="false" ht="17.4" hidden="false" customHeight="false" outlineLevel="0" collapsed="false">
      <c r="B42" s="26" t="s">
        <v>37</v>
      </c>
      <c r="C42" s="27" t="n">
        <v>16.67</v>
      </c>
      <c r="D42" s="28" t="n">
        <v>36.47</v>
      </c>
      <c r="E42" s="28" t="n">
        <v>47.38</v>
      </c>
      <c r="F42" s="28" t="n">
        <v>16.34</v>
      </c>
      <c r="G42" s="28" t="n">
        <v>81.14</v>
      </c>
      <c r="H42" s="28" t="n">
        <v>27.38</v>
      </c>
      <c r="I42" s="28" t="n">
        <v>75.87</v>
      </c>
      <c r="J42" s="29"/>
    </row>
    <row r="43" customFormat="false" ht="17.4" hidden="false" customHeight="false" outlineLevel="0" collapsed="false">
      <c r="B43" s="26" t="s">
        <v>38</v>
      </c>
      <c r="C43" s="27" t="n">
        <v>73.16</v>
      </c>
      <c r="D43" s="28" t="n">
        <v>38.27</v>
      </c>
      <c r="E43" s="28" t="n">
        <v>18.03</v>
      </c>
      <c r="F43" s="28" t="n">
        <v>74.04</v>
      </c>
      <c r="G43" s="28" t="n">
        <v>6.03</v>
      </c>
      <c r="H43" s="28" t="n">
        <v>90.47</v>
      </c>
      <c r="I43" s="28" t="n">
        <v>9.15</v>
      </c>
      <c r="J43" s="29"/>
    </row>
    <row r="44" customFormat="false" ht="17.4" hidden="false" customHeight="false" outlineLevel="0" collapsed="false">
      <c r="B44" s="26" t="s">
        <v>39</v>
      </c>
      <c r="C44" s="27" t="n">
        <v>3.45</v>
      </c>
      <c r="D44" s="28" t="n">
        <v>79.48</v>
      </c>
      <c r="E44" s="28" t="n">
        <v>22.06</v>
      </c>
      <c r="F44" s="28" t="n">
        <v>9.73</v>
      </c>
      <c r="G44" s="28" t="n">
        <v>73.57</v>
      </c>
      <c r="H44" s="28"/>
      <c r="I44" s="28"/>
      <c r="J44" s="29"/>
    </row>
    <row r="45" customFormat="false" ht="17.4" hidden="false" customHeight="false" outlineLevel="0" collapsed="false">
      <c r="B45" s="26" t="s">
        <v>40</v>
      </c>
      <c r="C45" s="27" t="n">
        <v>62.16</v>
      </c>
      <c r="D45" s="28" t="n">
        <v>76.86</v>
      </c>
      <c r="E45" s="28" t="n">
        <v>97.3</v>
      </c>
      <c r="F45" s="28" t="n">
        <v>30.33</v>
      </c>
      <c r="G45" s="28" t="n">
        <v>88.03</v>
      </c>
      <c r="H45" s="28" t="n">
        <v>72.48</v>
      </c>
      <c r="I45" s="28"/>
      <c r="J45" s="29"/>
    </row>
    <row r="46" customFormat="false" ht="17.4" hidden="false" customHeight="false" outlineLevel="0" collapsed="false">
      <c r="B46" s="26" t="s">
        <v>41</v>
      </c>
      <c r="C46" s="27" t="n">
        <v>59.44</v>
      </c>
      <c r="D46" s="28" t="n">
        <v>38.56</v>
      </c>
      <c r="E46" s="28" t="n">
        <v>43.29</v>
      </c>
      <c r="F46" s="28" t="n">
        <v>75.69</v>
      </c>
      <c r="G46" s="28" t="n">
        <v>19.98</v>
      </c>
      <c r="H46" s="28" t="n">
        <v>32.61</v>
      </c>
      <c r="I46" s="28" t="n">
        <v>27.67</v>
      </c>
      <c r="J46" s="29"/>
    </row>
    <row r="47" customFormat="false" ht="17.4" hidden="false" customHeight="false" outlineLevel="0" collapsed="false">
      <c r="B47" s="26" t="s">
        <v>42</v>
      </c>
      <c r="C47" s="27" t="n">
        <v>74.68</v>
      </c>
      <c r="D47" s="28" t="n">
        <v>56.21</v>
      </c>
      <c r="E47" s="28" t="n">
        <v>92.47</v>
      </c>
      <c r="F47" s="28" t="n">
        <v>11.19</v>
      </c>
      <c r="G47" s="28"/>
      <c r="H47" s="28"/>
      <c r="I47" s="28"/>
      <c r="J47" s="29"/>
    </row>
    <row r="48" customFormat="false" ht="17.4" hidden="false" customHeight="false" outlineLevel="0" collapsed="false">
      <c r="B48" s="26" t="s">
        <v>43</v>
      </c>
      <c r="C48" s="27" t="n">
        <v>13.95</v>
      </c>
      <c r="D48" s="28" t="n">
        <v>17.23</v>
      </c>
      <c r="E48" s="28" t="n">
        <v>87.93</v>
      </c>
      <c r="F48" s="28" t="n">
        <v>34.14</v>
      </c>
      <c r="G48" s="28" t="n">
        <v>54.29</v>
      </c>
      <c r="H48" s="28" t="n">
        <v>89.75</v>
      </c>
      <c r="I48" s="28"/>
      <c r="J48" s="29"/>
    </row>
    <row r="49" customFormat="false" ht="17.4" hidden="false" customHeight="false" outlineLevel="0" collapsed="false">
      <c r="B49" s="26" t="s">
        <v>44</v>
      </c>
      <c r="C49" s="27" t="n">
        <v>7.22</v>
      </c>
      <c r="D49" s="28" t="n">
        <v>31.64</v>
      </c>
      <c r="E49" s="28" t="n">
        <v>2.05</v>
      </c>
      <c r="F49" s="28" t="n">
        <v>32.74</v>
      </c>
      <c r="G49" s="28" t="n">
        <v>67.86</v>
      </c>
      <c r="H49" s="28" t="n">
        <v>31.57</v>
      </c>
      <c r="I49" s="28" t="n">
        <v>71.54</v>
      </c>
      <c r="J49" s="29"/>
    </row>
    <row r="50" customFormat="false" ht="17.4" hidden="false" customHeight="false" outlineLevel="0" collapsed="false">
      <c r="B50" s="26" t="s">
        <v>46</v>
      </c>
      <c r="C50" s="27" t="n">
        <v>27.89</v>
      </c>
      <c r="D50" s="28" t="n">
        <v>46.42</v>
      </c>
      <c r="E50" s="28" t="n">
        <v>34.82</v>
      </c>
      <c r="F50" s="28" t="n">
        <v>62.9</v>
      </c>
      <c r="G50" s="28" t="n">
        <v>37.25</v>
      </c>
      <c r="H50" s="28" t="n">
        <v>18.01</v>
      </c>
      <c r="I50" s="28"/>
      <c r="J50" s="29"/>
    </row>
    <row r="51" customFormat="false" ht="17.4" hidden="false" customHeight="false" outlineLevel="0" collapsed="false">
      <c r="B51" s="26" t="s">
        <v>47</v>
      </c>
      <c r="C51" s="27" t="n">
        <v>99.77</v>
      </c>
      <c r="D51" s="28" t="n">
        <v>25.5</v>
      </c>
      <c r="E51" s="28" t="n">
        <v>3.3</v>
      </c>
      <c r="F51" s="28" t="n">
        <v>59.88</v>
      </c>
      <c r="G51" s="28" t="n">
        <v>22.63</v>
      </c>
      <c r="H51" s="28"/>
      <c r="I51" s="28"/>
      <c r="J51" s="29"/>
    </row>
    <row r="52" customFormat="false" ht="17.4" hidden="false" customHeight="false" outlineLevel="0" collapsed="false">
      <c r="B52" s="26" t="s">
        <v>48</v>
      </c>
      <c r="C52" s="27" t="n">
        <v>0.68</v>
      </c>
      <c r="D52" s="28" t="n">
        <v>97.19</v>
      </c>
      <c r="E52" s="28" t="n">
        <v>67.58</v>
      </c>
      <c r="F52" s="28" t="n">
        <v>5.66</v>
      </c>
      <c r="G52" s="28"/>
      <c r="H52" s="28"/>
      <c r="I52" s="28"/>
      <c r="J52" s="29"/>
    </row>
    <row r="53" customFormat="false" ht="17.4" hidden="false" customHeight="false" outlineLevel="0" collapsed="false">
      <c r="B53" s="26" t="s">
        <v>49</v>
      </c>
      <c r="C53" s="27" t="n">
        <v>21.58</v>
      </c>
      <c r="D53" s="28" t="n">
        <v>97.62</v>
      </c>
      <c r="E53" s="28" t="n">
        <v>96.04</v>
      </c>
      <c r="F53" s="28" t="n">
        <v>35.03</v>
      </c>
      <c r="G53" s="28" t="n">
        <v>68.79</v>
      </c>
      <c r="H53" s="28" t="n">
        <v>48.27</v>
      </c>
      <c r="I53" s="28" t="n">
        <v>43.61</v>
      </c>
      <c r="J53" s="29"/>
    </row>
    <row r="54" customFormat="false" ht="17.4" hidden="false" customHeight="false" outlineLevel="0" collapsed="false">
      <c r="B54" s="30" t="s">
        <v>50</v>
      </c>
      <c r="C54" s="31" t="n">
        <v>69.35</v>
      </c>
      <c r="D54" s="32" t="n">
        <v>63.59</v>
      </c>
      <c r="E54" s="32" t="n">
        <v>4.78</v>
      </c>
      <c r="F54" s="32" t="n">
        <v>14.75</v>
      </c>
      <c r="G54" s="32" t="n">
        <v>54.1</v>
      </c>
      <c r="H54" s="32" t="n">
        <v>16.16</v>
      </c>
      <c r="I54" s="32" t="n">
        <v>72.3</v>
      </c>
      <c r="J54" s="33" t="n">
        <v>94.19</v>
      </c>
    </row>
  </sheetData>
  <mergeCells count="2">
    <mergeCell ref="C6:L6"/>
    <mergeCell ref="C13:J13"/>
  </mergeCells>
  <conditionalFormatting sqref="B7:B11">
    <cfRule type="cellIs" priority="2" operator="equal" aboveAverage="0" equalAverage="0" bottom="0" percent="0" rank="0" text="" dxfId="3">
      <formula>List1</formula>
    </cfRule>
  </conditionalFormatting>
  <conditionalFormatting sqref="C7:L11 B14:B54">
    <cfRule type="cellIs" priority="3" operator="equal" aboveAverage="0" equalAverage="0" bottom="0" percent="0" rank="0" text="" dxfId="4">
      <formula>List2</formula>
    </cfRule>
  </conditionalFormatting>
  <conditionalFormatting sqref="C14:J54">
    <cfRule type="cellIs" priority="4" operator="equal" aboveAverage="0" equalAverage="0" bottom="0" percent="0" rank="0" text="" dxfId="5">
      <formula>List3</formula>
    </cfRule>
  </conditionalFormatting>
  <dataValidations count="3">
    <dataValidation allowBlank="true" errorStyle="stop" operator="between" showDropDown="false" showErrorMessage="true" showInputMessage="false" sqref="B3" type="list">
      <formula1>MainGroupList</formula1>
      <formula2>0</formula2>
    </dataValidation>
    <dataValidation allowBlank="true" errorStyle="stop" operator="between" showDropDown="false" showErrorMessage="true" showInputMessage="false" sqref="C3" type="list">
      <formula1>OFFSET(INDEX(MainGroupList,MATCH(List1,MainGroupList,0)),0,1,1,Width1)</formula1>
      <formula2>0</formula2>
    </dataValidation>
    <dataValidation allowBlank="true" errorStyle="stop" operator="between" showDropDown="false" showErrorMessage="true" showInputMessage="false" sqref="D3" type="list">
      <formula1>OFFSET(INDEX(SubGroup1List,MATCH(List2,SubGroup1List,0)),0,1,1,Width2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30T04:23:55Z</dcterms:created>
  <dc:creator>Somkiat Foongkiat</dc:creator>
  <dc:description/>
  <dc:language>en-US</dc:language>
  <cp:lastModifiedBy>Somkiat Foongkiat</cp:lastModifiedBy>
  <dcterms:modified xsi:type="dcterms:W3CDTF">2011-04-30T05:11:39Z</dcterms:modified>
  <cp:revision>0</cp:revision>
  <dc:subject/>
  <dc:title/>
</cp:coreProperties>
</file>