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ยอดรวม" sheetId="1" state="visible" r:id="rId2"/>
    <sheet name="Output" sheetId="2" state="visible" r:id="rId3"/>
  </sheets>
  <definedNames>
    <definedName function="false" hidden="true" localSheetId="0" name="_xlnm._FilterDatabase" vbProcedure="false">ยอดรวม!$A$1:$B$2913</definedName>
    <definedName function="false" hidden="false" localSheetId="0" name="Z_BDAF939A_7C87_4898_B110_0EB19C5F049C__wvu_FilterData" vbProcedure="false">ยอดรวม!$C$2:$C$2730</definedName>
    <definedName function="false" hidden="false" localSheetId="0" name="Z_BDAF939A_7C87_4898_B110_0EB19C5F049C__wvu_Rows" vbProcedure="false">ยอดรวม!$12:$25,ยอดรวม!$27:$39,ยอดรวม!$41:$46,ยอดรวม!$48:$53,ยอดรวม!$55:$68,ยอดรวม!$72:$85,ยอดรวม!$87:$92,ยอดรวม!$95: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3" uniqueCount="2000">
  <si>
    <t xml:space="preserve">Type</t>
  </si>
  <si>
    <t xml:space="preserve">Mat No</t>
  </si>
  <si>
    <t xml:space="preserve">xxxxx</t>
  </si>
  <si>
    <t xml:space="preserve">Date : 25.09.06                                                                                                                                 Page :  1</t>
  </si>
  <si>
    <t xml:space="preserve">Time : 16:07:34                                                  Price Variance Report                                                   YIMPRV01/S0550004</t>
  </si>
  <si>
    <t xml:space="preserve">                                                                21.08.2006 - 20.09.2006</t>
  </si>
  <si>
    <t xml:space="preserve">COST CENTER        DESCRIPTION        VAL. TYPE    TOT. GI. QTY  UM       STD. PRICE       UNIT PRICE      STD. GI. AMT       ACT. GI AMT     TOT. VAR. AMT</t>
  </si>
  <si>
    <t xml:space="preserve">MATERIAL NO. :  552901904001051    WELDING,ROD 5 MM. TUNGSTEN @10                PLANT : 5511</t>
  </si>
  <si>
    <t xml:space="preserve">0551-63200         MIXER 3                                5.000 KG         4,473.00             0.00        22,365.00               0.00        22,365.00</t>
  </si>
  <si>
    <t xml:space="preserve">0551-83200         Dense Cast Mixer                       5.000 KG         4,473.00             0.00        22,365.00               0.00        22,365.00</t>
  </si>
  <si>
    <t xml:space="preserve">TOTAL BY MATERIAL :                                      10.000 KG                                           44,730.00              0.00         44,730.00</t>
  </si>
  <si>
    <t xml:space="preserve">Grand Total:                                                                                                 44,730.00              0.00         44,730.00</t>
  </si>
  <si>
    <t xml:space="preserve">Time : 16:36:22                                                  Price Variance Report                                                   YIMPRV01/S0550004</t>
  </si>
  <si>
    <t xml:space="preserve">MATERIAL NO. :  552906508573010    PLATE SET, UPPER,B69274035A @ 1               PLANT : 5511</t>
  </si>
  <si>
    <t xml:space="preserve">0551-50800         BARMAC 6900                            1.000 ST         6,000.00             0.00         6,000.00               0.00         6,000.00</t>
  </si>
  <si>
    <t xml:space="preserve">TOTAL BY MATERIAL :                                       1.000 ST                                            6,000.00              0.00          6,000.00</t>
  </si>
  <si>
    <t xml:space="preserve">MATERIAL NO. :  552906508573011    PLATE SET,LOWER,B69274040A @ 2                PLANT : 5511</t>
  </si>
  <si>
    <t xml:space="preserve">0551-50800         BARMAC 6900                            2.000 ST         5,400.00             0.00        10,800.00               0.00        10,800.00</t>
  </si>
  <si>
    <t xml:space="preserve">TOTAL BY MATERIAL :                                       2.000 ST                                           10,800.00              0.00         10,800.00</t>
  </si>
  <si>
    <t xml:space="preserve">MATERIAL NO. :  552906508573012    PLATE SET,TIP, B69274050E @ 6                 PLANT : 5511</t>
  </si>
  <si>
    <t xml:space="preserve">0551-50800         BARMAC 6900                            2.000 ST         4,500.00             0.00         9,000.00               0.00         9,000.00</t>
  </si>
  <si>
    <t xml:space="preserve">TOTAL BY MATERIAL :                                       2.000 ST                                            9,000.00              0.00          9,000.00</t>
  </si>
  <si>
    <t xml:space="preserve">MATERIAL NO. :  552906508573013    RING EYE FEED B 69274030B @ 1                 PLANT : 5511</t>
  </si>
  <si>
    <t xml:space="preserve">0551-50800         BARMAC 6900                            1.000 PC         3,900.00             0.00         3,900.00               0.00         3,900.00</t>
  </si>
  <si>
    <t xml:space="preserve">TOTAL BY MATERIAL :                                       1.000 PC                                            3,900.00              0.00          3,900.00</t>
  </si>
  <si>
    <t xml:space="preserve">MATERIAL NO. :  552906508808010    TIP SET,ROTOR,B69274048C @ 6                  PLANT : 5511</t>
  </si>
  <si>
    <t xml:space="preserve">0551-50800         BARMAC 6900                            2.000 ST        21,000.00             0.00        42,000.00               0.00        42,000.00</t>
  </si>
  <si>
    <t xml:space="preserve">TOTAL BY MATERIAL :                                       2.000 ST                                           42,000.00              0.00         42,000.00</t>
  </si>
  <si>
    <t xml:space="preserve">Grand Total:                                                                                                 71,700.00              0.00         71,700.00</t>
  </si>
  <si>
    <t xml:space="preserve">Time : 16:02:53                                                  Price Variance Report                                                   YIMPRV01/S0550004</t>
  </si>
  <si>
    <t xml:space="preserve">MATERIAL NO. :  552901121100142    BLADE,DIAMOND 14"(DRY CUTTING ) @ 8           PLANT : 5511</t>
  </si>
  <si>
    <t xml:space="preserve">0551-03100         ANALYSIS &amp; TESTING                     1.000 PC         8,500.00             0.00         8,500.00               0.00         8,500.00</t>
  </si>
  <si>
    <t xml:space="preserve">0551-05400         RESEARCH &amp; DEVELOPM                    1.000 PC         8,500.00             0.00         8,500.00               0.00         8,500.00</t>
  </si>
  <si>
    <t xml:space="preserve">0551-69600         PACKING EXPENSES                       4.000 PC         8,500.00             0.00        34,000.00               0.00        34,000.00</t>
  </si>
  <si>
    <t xml:space="preserve">TOTAL BY MATERIAL :                                       6.000 PC                                           51,000.00              0.00         51,000.00</t>
  </si>
  <si>
    <t xml:space="preserve">Grand Total:                                                                                                 51,000.00              0.00         51,000.00</t>
  </si>
  <si>
    <t xml:space="preserve">Date : 30.09.06                                                                                                                                 Page :  1</t>
  </si>
  <si>
    <t xml:space="preserve">Time : 15:11:26                                                  Price Variance Report                                                   YIMPRV01/S0550004</t>
  </si>
  <si>
    <t xml:space="preserve">MATERIAL NO. :  552906122662001    ROLLER,SWITCH,NO.2 LARGE(OD50 MM) @ 10        PLANT : 5511</t>
  </si>
  <si>
    <t xml:space="preserve">0551-82200         Eirich Mixer 1                         5.000 PC           180.00             0.00           900.00               0.00           900.00</t>
  </si>
  <si>
    <t xml:space="preserve">TOTAL BY MATERIAL :                                       5.000 PC                                              900.00              0.00            900.00</t>
  </si>
  <si>
    <t xml:space="preserve">MATERIAL NO. :  552906133121000    BLADE,1 309 002 1 - MIX 6,AGITATOR @ 24       PLANT : 5511</t>
  </si>
  <si>
    <t xml:space="preserve">0551-63200         MIXER 3                               16.000 PC            95.00             0.00         1,520.00               0.00         1,520.00</t>
  </si>
  <si>
    <t xml:space="preserve">0551-83300         Eirich Mixer 6                        16.000 PC            95.00             0.00         1,520.00               0.00         1,520.00</t>
  </si>
  <si>
    <t xml:space="preserve">TOTAL BY MATERIAL :                                      32.000 PC                                            3,040.00              0.00          3,040.00</t>
  </si>
  <si>
    <t xml:space="preserve">MATERIAL NO. :  552906154121010    BLADE,1 610 077 1-EXT,MIXING @ 12             PLANT : 5511</t>
  </si>
  <si>
    <t xml:space="preserve">0551-85400         Extruder                              22.000 PC           160.00             0.00         3,520.00               0.00         3,520.00</t>
  </si>
  <si>
    <t xml:space="preserve">TOTAL BY MATERIAL :                                      22.000 PC                                            3,520.00              0.00          3,520.00</t>
  </si>
  <si>
    <t xml:space="preserve">Grand Total:                                                                                                  7,460.00              0.00          7,460.00</t>
  </si>
  <si>
    <t xml:space="preserve">Time : 16:03:51                                                  Price Variance Report                                                   YIMPRV01/S0550004</t>
  </si>
  <si>
    <t xml:space="preserve">MATERIAL NO. :  552906508573000    PLATE, DISTRIBUTOR, B69274020C @ 5            PLANT : 5511</t>
  </si>
  <si>
    <t xml:space="preserve">0551-50800         BARMAC 6900                            1.000 PC         2,100.00             0.00         2,100.00               0.00         2,100.00</t>
  </si>
  <si>
    <t xml:space="preserve">TOTAL BY MATERIAL :                                       1.000 PC                                            2,100.00              0.00          2,100.00</t>
  </si>
  <si>
    <t xml:space="preserve">Grand Total:                                                                                                  2,100.00              0.00          2,100.00</t>
  </si>
  <si>
    <t xml:space="preserve">Time : 16:11:28                                                  Price Variance Report                                                   YIMPRV01/S0550004</t>
  </si>
  <si>
    <t xml:space="preserve">MATERIAL NO. :  552906508573024    PLATE SET,TIP @ 6  (universal)                PLANT : 5511</t>
  </si>
  <si>
    <t xml:space="preserve">0551-50800         BARMAC 6900                            3.000 ST         1,860.00             0.00         5,580.00               0.00         5,580.00</t>
  </si>
  <si>
    <t xml:space="preserve">TOTAL BY MATERIAL :                                       3.000 ST                                            5,580.00              0.00          5,580.00</t>
  </si>
  <si>
    <t xml:space="preserve">MATERIAL NO. :  552906508808022    TIP SET,ROTOR,(UNIVERSAL) @ 6                 PLANT : 5511</t>
  </si>
  <si>
    <t xml:space="preserve">0551-50800         BARMAC 6900                            3.000 ST        18,500.00             0.00        55,500.00               0.00        55,500.00</t>
  </si>
  <si>
    <t xml:space="preserve">TOTAL BY MATERIAL :                                       3.000 ST                                           55,500.00              0.00         55,500.00</t>
  </si>
  <si>
    <t xml:space="preserve">Grand Total:                                                                                                 61,080.00              0.00         61,080.00</t>
  </si>
  <si>
    <t xml:space="preserve">Time : 16:10:42                                                  Price Variance Report                                                   YIMPRV01/S0550004</t>
  </si>
  <si>
    <t xml:space="preserve">MATERIAL NO. :  552902751000090    STEEL,ANGLE 1/2"x1/2"x  90CM @1000            PLANT : 5511</t>
  </si>
  <si>
    <t xml:space="preserve">0551-89600         Packing Exp.                       3,000.000 PC             8.50             0.00        25,500.00               0.00        25,500.00</t>
  </si>
  <si>
    <t xml:space="preserve">TOTAL BY MATERIAL :                                   3,000.000 PC                                           25,500.00              0.00         25,500.00</t>
  </si>
  <si>
    <t xml:space="preserve">MATERIAL NO. :  552902751000100    STEEL,ANGLE 1/2"x1/2"x100CM @13000            PLANT : 5511</t>
  </si>
  <si>
    <t xml:space="preserve">0551-69600         PACKING EXPENSES                   4,800.000 PC             8.75             0.00        42,000.00               0.00        42,000.00</t>
  </si>
  <si>
    <t xml:space="preserve">0551-89600         Packing Exp.                       4,300.000 PC             8.75             0.00        37,625.00               0.00        37,625.00</t>
  </si>
  <si>
    <t xml:space="preserve">TOTAL BY MATERIAL :                                   9,100.000 PC                                           79,625.00              0.00         79,625.00</t>
  </si>
  <si>
    <t xml:space="preserve">MATERIAL NO. :  552902751000120    STEEL,ANGLE 1/2"x1/2"x120CM @4000             PLANT : 5511</t>
  </si>
  <si>
    <t xml:space="preserve">0551-69600         PACKING EXPENSES                   4,900.000 PC             9.75             0.00        47,775.00               0.00        47,775.00</t>
  </si>
  <si>
    <t xml:space="preserve">0551-89600         Packing Exp.                       2,500.000 PC             9.75             0.00        24,375.00               0.00        24,375.00</t>
  </si>
  <si>
    <t xml:space="preserve">TOTAL BY MATERIAL :                                   7,400.000 PC                                           72,150.00              0.00         72,150.00</t>
  </si>
  <si>
    <t xml:space="preserve">MATERIAL NO. :  552902751001037    STEEL,ANGLE 1" x 1" x 37 CM @2000             PLANT : 5511</t>
  </si>
  <si>
    <t xml:space="preserve">0551-69600         PACKING EXPENSES                     500.000 PC            10.50             0.00         5,250.00               0.00         5,250.00</t>
  </si>
  <si>
    <t xml:space="preserve">0551-89600         Packing Exp.                         200.000 PC            10.50             0.00         2,100.00               0.00         2,100.00</t>
  </si>
  <si>
    <t xml:space="preserve">TOTAL BY MATERIAL :                                     700.000 PC                                            7,350.00              0.00          7,350.00</t>
  </si>
  <si>
    <t xml:space="preserve">MATERIAL NO. :  552902751001090    STEEL,ANGLE 1" x 1" x 90 CM @1000             PLANT : 5511</t>
  </si>
  <si>
    <t xml:space="preserve">0551-69600         PACKING EXPENSES                     500.000 PC            16.25             0.00         8,125.00               0.00         8,125.00</t>
  </si>
  <si>
    <t xml:space="preserve">0551-89600         Packing Exp.                         400.000 PC            16.25             0.00         6,500.00               0.00         6,500.00</t>
  </si>
  <si>
    <t xml:space="preserve">TOTAL BY MATERIAL :                                     900.000 PC                                           14,625.00              0.00         14,625.00</t>
  </si>
  <si>
    <t xml:space="preserve">MATERIAL NO. :  552902751001100    STEEL,ANGLE 1" x 1" x 100 CM. @1000           PLANT : 5511</t>
  </si>
  <si>
    <t xml:space="preserve">0551-89600         Packing Exp.                       1,200.000 PC            17.25             0.00        20,700.00               0.00        20,700.00</t>
  </si>
  <si>
    <t xml:space="preserve">TOTAL BY MATERIAL :                                   1,200.000 PC                                           20,700.00              0.00         20,700.00</t>
  </si>
  <si>
    <t xml:space="preserve">Grand Total:                                                                                                219,950.00              0.00        219,950.00</t>
  </si>
  <si>
    <t xml:space="preserve">Time : 16:08:52                                                  Price Variance Report                                                   YIMPRV01/S0550004</t>
  </si>
  <si>
    <t xml:space="preserve">MATERIAL NO. :  552902033100500    BAG,P.E. 500 KGS.(DOMESTIC) @1000             PLANT : 5511</t>
  </si>
  <si>
    <t xml:space="preserve">0551-69600         PACKING EXPENSES                   1,180.000 PC           120.00             0.00       141,600.00               0.00       141,600.00</t>
  </si>
  <si>
    <t xml:space="preserve">TOTAL BY MATERIAL :                                   1,180.000 PC                                          141,600.00              0.00        141,600.00</t>
  </si>
  <si>
    <t xml:space="preserve">MATERIAL NO. :  552902033101000    BAG,P.E.1000KGS.MULTIWAY 90x90x95CM@1000      PLANT : 5511</t>
  </si>
  <si>
    <t xml:space="preserve">0551-45000         WEIGHING&amp;MIXER GENE                   40.000 PC           125.00             0.00         5,000.00               0.00         5,000.00</t>
  </si>
  <si>
    <t xml:space="preserve">0551-50000         RAW MATERIALS - CRU                   40.000 PC           125.00             0.00         5,000.00               0.00         5,000.00</t>
  </si>
  <si>
    <t xml:space="preserve">0551-50200         RAW MATERIALS - GEN                    5.000 PC           125.00             0.00           625.00               0.00           625.00</t>
  </si>
  <si>
    <t xml:space="preserve">0551-60000         RAW MATERIALS - CRU                  160.000 PC           125.00             0.00        20,000.00               0.00        20,000.00</t>
  </si>
  <si>
    <t xml:space="preserve">0551-60500         BELT BUCKET 4; VIBR                   20.000 PC           125.00             0.00         2,500.00               0.00         2,500.00</t>
  </si>
  <si>
    <t xml:space="preserve">0551-69600         PACKING EXPENSES                      60.000 PC           125.00             0.00         7,500.00               0.00         7,500.00</t>
  </si>
  <si>
    <t xml:space="preserve">0551-80000         Raw Materials - C&amp;G                  260.000 PC           125.00             0.00        32,500.00               0.00        32,500.00</t>
  </si>
  <si>
    <t xml:space="preserve">0551-80100         Raw Materials - Mix                  140.000 PC           125.00             0.00        17,500.00               0.00        17,500.00</t>
  </si>
  <si>
    <t xml:space="preserve">0551-83200         Dense Cast Mixer                     180.000 PC           125.00             0.00        22,500.00               0.00        22,500.00</t>
  </si>
  <si>
    <t xml:space="preserve">0551-86000         Kiln Cars                             40.000 PC           125.00             0.00         5,000.00               0.00         5,000.00</t>
  </si>
  <si>
    <t xml:space="preserve">TOTAL BY MATERIAL :                                     945.000 PC                                          118,125.00              0.00        118,125.00</t>
  </si>
  <si>
    <t xml:space="preserve">MATERIAL NO. :  552902033101001    BAG,P.E.1000 KGS.(LOGO) @  400                PLANT : 5511</t>
  </si>
  <si>
    <t xml:space="preserve">0551-69600         PACKING EXPENSES                     740.000 PC           335.00             0.00       247,900.00               0.00       247,900.00</t>
  </si>
  <si>
    <t xml:space="preserve">0551-88100         Dryer Chamber 1-6                     10.000 PC           335.00             0.00         3,350.00               0.00         3,350.00</t>
  </si>
  <si>
    <t xml:space="preserve">TOTAL BY MATERIAL :                                     750.000 PC                                          251,250.00              0.00        251,250.00</t>
  </si>
  <si>
    <t xml:space="preserve">Grand Total:                                                                                                510,975.00              0.00        510,975.00</t>
  </si>
  <si>
    <t xml:space="preserve">Time : 16:09:42                                                  Price Variance Report                                                   YIMPRV01/S0550004</t>
  </si>
  <si>
    <t xml:space="preserve">MATERIAL NO. :  552906122121000    BLADE,MIXING 1301 033 1 MIX-1 @ 15            PLANT : 5511</t>
  </si>
  <si>
    <t xml:space="preserve">0551-63200         MIXER 3                                4.000 PC           790.00             0.00         3,160.00               0.00         3,160.00</t>
  </si>
  <si>
    <t xml:space="preserve">0551-83200         Dense Cast Mixer                       3.000 PC           790.00             0.00         2,370.00               0.00         2,370.00</t>
  </si>
  <si>
    <t xml:space="preserve">TOTAL BY MATERIAL :                                       7.000 PC                                            5,530.00              0.00          5,530.00</t>
  </si>
  <si>
    <t xml:space="preserve">Grand Total:                                                                                                  5,530.00              0.00          5,530.00</t>
  </si>
  <si>
    <t xml:space="preserve">Time : 11:28:58                                                  Price Variance Report                                                   YIMPRV01/S0550004</t>
  </si>
  <si>
    <t xml:space="preserve">MATERIAL NO. :  552901121000120    BLADE,HACKSAW 12X1/2"X18T @50                 PLANT : 5511</t>
  </si>
  <si>
    <t xml:space="preserve">0551-02200         PLAN SERVICE SECTIO                    6.000 PC            24.50             0.00           147.00               0.00           147.00</t>
  </si>
  <si>
    <t xml:space="preserve">0551-05400         RESEARCH &amp; DEVELOPM                    2.000 PC            24.50             0.00            49.00               0.00            49.00</t>
  </si>
  <si>
    <t xml:space="preserve">0551-50200         RAW MATERIALS - GEN                    3.000 PC            24.50             0.00            73.50               0.00            73.50</t>
  </si>
  <si>
    <t xml:space="preserve">0551-81200         Clay Grinder                           3.000 PC            24.50             0.00            73.50               0.00            73.50</t>
  </si>
  <si>
    <t xml:space="preserve">0551-84400         Laeis Press 1 (900                     3.000 PC            24.50             0.00            73.50               0.00            73.50</t>
  </si>
  <si>
    <t xml:space="preserve">0551-84700         Laeis Press 4 (1000                    2.000 PC            24.50             0.00            49.00               0.00            49.00</t>
  </si>
  <si>
    <t xml:space="preserve">TOTAL BY MATERIAL :                                      19.000 PC                                              465.50              0.00            465.50</t>
  </si>
  <si>
    <t xml:space="preserve">MATERIAL NO. :  552901145000000    BRUSH,OVAL BRASS @96                          PLANT : 5511</t>
  </si>
  <si>
    <t xml:space="preserve">0551-05103         PRODUCTION SECTION                     2.000 PC            34.00             0.00            68.00               0.00            68.00</t>
  </si>
  <si>
    <t xml:space="preserve">0551-05200         MANAGING DIRECTOR -                    4.000 PC            34.00             0.00           136.00               0.00           136.00</t>
  </si>
  <si>
    <t xml:space="preserve">0551-69600         PACKING EXPENSES                      48.000 PC            34.00             0.00         1,632.00               0.00         1,632.00</t>
  </si>
  <si>
    <t xml:space="preserve">0551-84000         Press - General Exp                    4.000 PC            34.00             0.00           136.00               0.00           136.00</t>
  </si>
  <si>
    <t xml:space="preserve">0551-85200         C - Press 1 (30 Ton                    6.000 PC            34.00             0.00           204.00               0.00           204.00</t>
  </si>
  <si>
    <t xml:space="preserve">0551-89600         Packing Exp.                          80.000 PC            34.00             0.00         2,720.00               0.00         2,720.00</t>
  </si>
  <si>
    <t xml:space="preserve">TOTAL BY MATERIAL :                                     144.000 PC                                            4,896.00              0.00          4,896.00</t>
  </si>
  <si>
    <t xml:space="preserve">MATERIAL NO. :  552901145000010    BRUSH,WIRE BRASS 3/4" @12                     PLANT : 5511</t>
  </si>
  <si>
    <t xml:space="preserve">0551-02200         PLAN SERVICE SECTIO                    3.000 PC            17.00             0.00            51.00               0.00            51.00</t>
  </si>
  <si>
    <t xml:space="preserve">0551-03000         QUALITY CONTROL SEC                    4.000 PC            17.00             0.00            68.00               0.00            68.00</t>
  </si>
  <si>
    <t xml:space="preserve">0551-05101         PRODUCTION SECTION                     3.000 PC            17.00             0.00            51.00               0.00            51.00</t>
  </si>
  <si>
    <t xml:space="preserve">0551-05103         PRODUCTION SECTION                    10.000 PC            17.00             0.00           170.00               0.00           170.00</t>
  </si>
  <si>
    <t xml:space="preserve">0551-05200         MANAGING DIRECTOR -                    2.000 PC            17.00             0.00            34.00               0.00            34.00</t>
  </si>
  <si>
    <t xml:space="preserve">0551-84700         Laeis Press 4 (1000                    6.000 PC            17.00             0.00           102.00               0.00           102.00</t>
  </si>
  <si>
    <t xml:space="preserve">0551-85600         Sacmi Press 1 (1000                    4.000 PC            17.00             0.00            68.00               0.00            68.00</t>
  </si>
  <si>
    <t xml:space="preserve">0551-88500         Tunnel Kiln 1                          2.000 PC            17.00             0.00            34.00               0.00            34.00</t>
  </si>
  <si>
    <t xml:space="preserve">TOTAL BY MATERIAL :                                      34.000 PC                                              578.00              0.00            578.00</t>
  </si>
  <si>
    <t xml:space="preserve">MATERIAL NO. :  552901145000020    BRUSH,WIRE STEEL 1" @ 8                       PLANT : 5511</t>
  </si>
  <si>
    <t xml:space="preserve">0551-02200         PLAN SERVICE SECTIO                    2.000 PC            17.00             0.00            34.00               0.00            34.00</t>
  </si>
  <si>
    <t xml:space="preserve">0551-05103         PRODUCTION SECTION                     2.000 PC            17.00             0.00            34.00               0.00            34.00</t>
  </si>
  <si>
    <t xml:space="preserve">0551-60500         BELT BUCKET 4; VIBR                    3.000 PC            17.00             0.00            51.00               0.00            51.00</t>
  </si>
  <si>
    <t xml:space="preserve">0551-84900         Air Ramming &amp; Hand                     2.000 PC            17.00             0.00            34.00               0.00            34.00</t>
  </si>
  <si>
    <t xml:space="preserve">TOTAL BY MATERIAL :                                       9.000 PC                                              153.00              0.00            153.00</t>
  </si>
  <si>
    <t xml:space="preserve">MATERIAL NO. :  552901145000101    BRUSH,PAINT FLAT 1" @  12                     PLANT : 5511</t>
  </si>
  <si>
    <t xml:space="preserve">0551-64200         "SACMI PRESS 2 (1,0                    2.000 PC             9.25             0.00            18.50               0.00            18.50</t>
  </si>
  <si>
    <t xml:space="preserve">0551-89600         Packing Exp.                           2.000 PC             9.25             0.00            18.50               0.00            18.50</t>
  </si>
  <si>
    <t xml:space="preserve">Date : 30.09.06                                                                                                                                 Page :  2</t>
  </si>
  <si>
    <t xml:space="preserve">TOTAL BY MATERIAL :                                       4.000 PC                                               37.00              0.00             37.00</t>
  </si>
  <si>
    <t xml:space="preserve">MATERIAL NO. :  552901145000102    BRUSH,PAINT FLAT 2" @24                       PLANT : 5511</t>
  </si>
  <si>
    <t xml:space="preserve">0551-03100         ANALYSIS &amp; TESTING                     4.000 PC            17.00             0.00            68.00               0.00            68.00</t>
  </si>
  <si>
    <t xml:space="preserve">0551-05101         PRODUCTION SECTION                    13.000 PC            17.00             0.00           221.00               0.00           221.00</t>
  </si>
  <si>
    <t xml:space="preserve">0551-05103         PRODUCTION SECTION                     5.000 PC            17.00             0.00            85.00               0.00            85.00</t>
  </si>
  <si>
    <t xml:space="preserve">0551-05200         MANAGING DIRECTOR -                    5.000 PC            17.00             0.00            85.00               0.00            85.00</t>
  </si>
  <si>
    <t xml:space="preserve">0551-40000         RAW MATERIALS - CRU                    4.000 PC            17.00             0.00            68.00               0.00            68.00</t>
  </si>
  <si>
    <t xml:space="preserve">0551-63000         MIXER 1                                2.000 PC            17.00             0.00            34.00               0.00            34.00</t>
  </si>
  <si>
    <t xml:space="preserve">0551-66300         TRANSFER CARS &amp; KIL                    3.000 PC            17.00             0.00            51.00               0.00            51.00</t>
  </si>
  <si>
    <t xml:space="preserve">0551-69600         PACKING EXPENSES                       3.000 PC            17.00             0.00            51.00               0.00            51.00</t>
  </si>
  <si>
    <t xml:space="preserve">0551-83200         Dense Cast Mixer                       5.000 PC            17.00             0.00            85.00               0.00            85.00</t>
  </si>
  <si>
    <t xml:space="preserve">0551-84900         Air Ramming &amp; Hand                    10.000 PC            17.00             0.00           170.00               0.00           170.00</t>
  </si>
  <si>
    <t xml:space="preserve">0551-86000         Kiln Cars                              2.000 PC            17.00             0.00            34.00               0.00            34.00</t>
  </si>
  <si>
    <t xml:space="preserve">0551-89600         Packing Exp.                          10.000 PC            17.00             0.00           170.00               0.00           170.00</t>
  </si>
  <si>
    <t xml:space="preserve">TOTAL BY MATERIAL :                                      66.000 PC                                            1,122.00              0.00          1,122.00</t>
  </si>
  <si>
    <t xml:space="preserve">MATERIAL NO. :  552901145000103    BRUSH,PAINT FLAT 3" @60                       PLANT : 5511</t>
  </si>
  <si>
    <t xml:space="preserve">0551-03100         ANALYSIS &amp; TESTING                     3.000 PC            35.00             0.00           105.00               0.00           105.00</t>
  </si>
  <si>
    <t xml:space="preserve">0551-05101         PRODUCTION SECTION                    43.000 PC            35.00             0.00         1,505.00               0.00         1,505.00</t>
  </si>
  <si>
    <t xml:space="preserve">0551-05103         PRODUCTION SECTION                    22.000 PC            35.00             0.00           770.00               0.00           770.00</t>
  </si>
  <si>
    <t xml:space="preserve">0551-05200         MANAGING DIRECTOR -                   16.000 PC            35.00             0.00           560.00               0.00           560.00</t>
  </si>
  <si>
    <t xml:space="preserve">0551-40000         RAW MATERIALS - CRU                    4.000 PC            35.00             0.00           140.00               0.00           140.00</t>
  </si>
  <si>
    <t xml:space="preserve">0551-52100         WEIGHING CAR                           2.000 PC            35.00             0.00            70.00               0.00            70.00</t>
  </si>
  <si>
    <t xml:space="preserve">0551-60500         BELT BUCKET 4; VIBR                    2.000 PC            35.00             0.00            70.00               0.00            70.00</t>
  </si>
  <si>
    <t xml:space="preserve">0551-63000         MIXER 1                                6.000 PC            35.00             0.00           210.00               0.00           210.00</t>
  </si>
  <si>
    <t xml:space="preserve">0551-66300         TRANSFER CARS &amp; KIL                    3.000 PC            35.00             0.00           105.00               0.00           105.00</t>
  </si>
  <si>
    <t xml:space="preserve">0551-69600         PACKING EXPENSES                       3.000 PC            35.00             0.00           105.00               0.00           105.00</t>
  </si>
  <si>
    <t xml:space="preserve">0551-80800         Elevator 3                             3.000 PC            35.00             0.00           105.00               0.00           105.00</t>
  </si>
  <si>
    <t xml:space="preserve">0551-83200         Dense Cast Mixer                       5.000 PC            35.00             0.00           175.00               0.00           175.00</t>
  </si>
  <si>
    <t xml:space="preserve">0551-84400         Laeis Press 1 (900                     3.000 PC            35.00             0.00           105.00               0.00           105.00</t>
  </si>
  <si>
    <t xml:space="preserve">0551-84700         Laeis Press 4 (1000                    3.000 PC            35.00             0.00           105.00               0.00           105.00</t>
  </si>
  <si>
    <t xml:space="preserve">0551-84900         Air Ramming &amp; Hand                    10.000 PC            35.00             0.00           350.00               0.00           350.00</t>
  </si>
  <si>
    <t xml:space="preserve">0551-85600         Sacmi Press 1 (1000                    5.000 PC            35.00             0.00           175.00               0.00           175.00</t>
  </si>
  <si>
    <t xml:space="preserve">0551-86000         Kiln Cars                              1.000 PC            35.00             0.00            35.00               0.00            35.00</t>
  </si>
  <si>
    <t xml:space="preserve">TOTAL BY MATERIAL :                                     134.000 PC                                            4,690.00              0.00          4,690.00</t>
  </si>
  <si>
    <t xml:space="preserve">MATERIAL NO. :  552901174000000    CHALK,WHITE @50                               PLANT : 5511</t>
  </si>
  <si>
    <t xml:space="preserve">0551-05101         PRODUCTION SECTION                     1.000 BOX           14.00             0.00            14.00               0.00            14.00</t>
  </si>
  <si>
    <t xml:space="preserve">0551-69600         PACKING EXPENSES                      12.000 BOX           14.00             0.00           168.00               0.00           168.00</t>
  </si>
  <si>
    <t xml:space="preserve">0551-84400         Laeis Press 1 (900                     2.000 BOX           14.00             0.00            28.00               0.00            28.00</t>
  </si>
  <si>
    <t xml:space="preserve">0551-85600         Sacmi Press 1 (1000                    4.000 BOX           14.00             0.00            56.00               0.00            56.00</t>
  </si>
  <si>
    <t xml:space="preserve">TOTAL BY MATERIAL :                                      19.000 BOX                                             266.00              0.00            266.00</t>
  </si>
  <si>
    <t xml:space="preserve">Date : 30.09.06                                                                                                                                 Page :  3</t>
  </si>
  <si>
    <t xml:space="preserve">MATERIAL NO. :  552901186002001    CLOTH,SAND EMERY NO. 1 @30                    PLANT : 5511</t>
  </si>
  <si>
    <t xml:space="preserve">0551-05200         MANAGING DIRECTOR -                    6.000 SH             7.50             0.00            45.00               0.00            45.00</t>
  </si>
  <si>
    <t xml:space="preserve">0551-60100         JAW CRUSHER 1                          3.000 SH             7.50             0.00            22.50               0.00            22.50</t>
  </si>
  <si>
    <t xml:space="preserve">0551-64200         "SACMI PRESS 2 (1,0                    4.000 SH             7.50             0.00            30.00               0.00            30.00</t>
  </si>
  <si>
    <t xml:space="preserve">0551-66000         "KILN CARS (TK4 ,TK                    5.000 SH             7.50             0.00            37.50               0.00            37.50</t>
  </si>
  <si>
    <t xml:space="preserve">0551-66300         TRANSFER CARS &amp; KIL                    5.000 SH             7.50             0.00            37.50               0.00            37.50</t>
  </si>
  <si>
    <t xml:space="preserve">0551-68200         TUNNEL DRYER 4                        10.000 SH             7.50             0.00            75.00               0.00            75.00</t>
  </si>
  <si>
    <t xml:space="preserve">0551-84000         Press - General Exp                   24.000 SH             7.50             0.00           180.00               0.00           180.00</t>
  </si>
  <si>
    <t xml:space="preserve">0551-84700         Laeis Press 4 (1000                    2.000 SH             7.50             0.00            15.00               0.00            15.00</t>
  </si>
  <si>
    <t xml:space="preserve">0551-84900         Air Ramming &amp; Hand                     5.000 SH             7.50             0.00            37.50               0.00            37.50</t>
  </si>
  <si>
    <t xml:space="preserve">0551-85400         Extruder                               5.000 SH             7.50             0.00            37.50               0.00            37.50</t>
  </si>
  <si>
    <t xml:space="preserve">TOTAL BY MATERIAL :                                      69.000 SH                                              517.50              0.00            517.50</t>
  </si>
  <si>
    <t xml:space="preserve">MATERIAL NO. :  552901484000012    NIPPLE,GREASE 1/4" STRAIGHT @5                PLANT : 5511</t>
  </si>
  <si>
    <t xml:space="preserve">0551-81700         Hammer Crusher                        10.000 PC             8.00             0.00            80.00               0.00            80.00</t>
  </si>
  <si>
    <t xml:space="preserve">TOTAL BY MATERIAL :                                      10.000 PC                                               80.00              0.00             80.00</t>
  </si>
  <si>
    <t xml:space="preserve">MATERIAL NO. :  552901531000000    PACKING,SH. 1/64"(GARLOCK) @5                 PLANT : 5511</t>
  </si>
  <si>
    <t xml:space="preserve">0551-81500         Vibrating Mill 2                       1.000 KG           782.00             0.00           782.00               0.00           782.00</t>
  </si>
  <si>
    <t xml:space="preserve">TOTAL BY MATERIAL :                                       1.000 KG                                              782.00              0.00            782.00</t>
  </si>
  <si>
    <t xml:space="preserve">MATERIAL NO. :  552901531001040    PACKING,SH.FELT 1/2"(WHITE) @10               PLANT : 5511</t>
  </si>
  <si>
    <t xml:space="preserve">0551-61700         BARMAC 5100                            3.000 KG           400.00             0.00         1,200.00               0.00         1,200.00</t>
  </si>
  <si>
    <t xml:space="preserve">0551-81200         Clay Grinder                          17.000 KG           400.00             0.00         6,800.00               0.00         6,800.00</t>
  </si>
  <si>
    <t xml:space="preserve">TOTAL BY MATERIAL :                                      20.000 KG                                            8,000.00              0.00          8,000.00</t>
  </si>
  <si>
    <t xml:space="preserve">MATERIAL NO. :  552901531001100    PACKING,SH.FELT 7/8" (WHITE)  @ 20            PLANT : 5511</t>
  </si>
  <si>
    <t xml:space="preserve">0551-05101         PRODUCTION SECTION                    17.000 FT           350.00             0.00         5,950.00               0.00         5,950.00</t>
  </si>
  <si>
    <t xml:space="preserve">TOTAL BY MATERIAL :                                      17.000 FT                                            5,950.00              0.00          5,950.00</t>
  </si>
  <si>
    <t xml:space="preserve">MATERIAL NO. :  552901541000320    PAPER SAND.#320 CW (WATER PF) @120            PLANT : 5511</t>
  </si>
  <si>
    <t xml:space="preserve">0551-02200         PLAN SERVICE SECTIO                    3.000 SH             8.00             0.00            24.00               0.00            24.00</t>
  </si>
  <si>
    <t xml:space="preserve">0551-50600         DRYER                                  5.000 SH             8.00             0.00            40.00               0.00            40.00</t>
  </si>
  <si>
    <t xml:space="preserve">0551-60100         JAW CRUSHER 1                          3.000 SH             8.00             0.00            24.00               0.00            24.00</t>
  </si>
  <si>
    <t xml:space="preserve">0551-66300         TRANSFER CARS &amp; KIL                    5.000 SH             8.00             0.00            40.00               0.00            40.00</t>
  </si>
  <si>
    <t xml:space="preserve">Date : 30.09.06                                                                                                                                 Page :  4</t>
  </si>
  <si>
    <t xml:space="preserve">0551-68200         TUNNEL DRYER 4                        10.000 SH             8.00             0.00            80.00               0.00            80.00</t>
  </si>
  <si>
    <t xml:space="preserve">0551-82300         Eirich Mixer 2                         3.000 SH             8.00             0.00            24.00               0.00            24.00</t>
  </si>
  <si>
    <t xml:space="preserve">0551-84000         Press - General Exp                   24.000 SH             8.00             0.00           192.00               0.00           192.00</t>
  </si>
  <si>
    <t xml:space="preserve">0551-84700         Laeis Press 4 (1000                    2.000 SH             8.00             0.00            16.00               0.00            16.00</t>
  </si>
  <si>
    <t xml:space="preserve">0551-84900         Air Ramming &amp; Hand                     5.000 SH             8.00             0.00            40.00               0.00            40.00</t>
  </si>
  <si>
    <t xml:space="preserve">0551-85400         Extruder                              10.000 SH             8.00             0.00            80.00               0.00            80.00</t>
  </si>
  <si>
    <t xml:space="preserve">0551-86300         Tranfer Cars &amp; Kiln                    1.000 SH             8.00             0.00             8.00               0.00             8.00</t>
  </si>
  <si>
    <t xml:space="preserve">0551-88500         Tunnel Kiln 1                         10.000 SH             8.00             0.00            80.00               0.00            80.00</t>
  </si>
  <si>
    <t xml:space="preserve">TOTAL BY MATERIAL :                                      81.000 SH                                              648.00              0.00            648.00</t>
  </si>
  <si>
    <t xml:space="preserve">MATERIAL NO. :  552901663000080    ROPE,WIRE 8 MM. (6X19/RH) @10                 PLANT : 5511</t>
  </si>
  <si>
    <t xml:space="preserve">0551-03800         WAREHOUSE SECTION                     19.000 M             14.00             0.00           266.00               0.00           266.00</t>
  </si>
  <si>
    <t xml:space="preserve">0551-64100         "LAEIS PRESS 2 (1,6                    3.000 M             14.00             0.00            42.00               0.00            42.00</t>
  </si>
  <si>
    <t xml:space="preserve">0551-84000         Press - General Exp                   10.000 M             14.00             0.00           140.00               0.00           140.00</t>
  </si>
  <si>
    <t xml:space="preserve">TOTAL BY MATERIAL :                                      32.000 M                                               448.00              0.00            448.00</t>
  </si>
  <si>
    <t xml:space="preserve">MATERIAL NO. :  552901663000161    ROPE,WIRE16 MM. (6X36/RH) @50                 PLANT : 5511</t>
  </si>
  <si>
    <t xml:space="preserve">0551-82400         Eirich Mixer 3                        33.000 M             64.00             0.00         2,112.00               0.00         2,112.00</t>
  </si>
  <si>
    <t xml:space="preserve">TOTAL BY MATERIAL :                                      33.000 M                                             2,112.00              0.00          2,112.00</t>
  </si>
  <si>
    <t xml:space="preserve">MATERIAL NO. :  552901784000012    TAPE,PIPE JOINTING 12 MM. @  100              PLANT : 5511</t>
  </si>
  <si>
    <t xml:space="preserve">0551-03800         WAREHOUSE SECTION                      5.000 ROL            7.00             0.00            35.00               0.00            35.00</t>
  </si>
  <si>
    <t xml:space="preserve">0551-05103         PRODUCTION SECTION                    10.000 ROL            7.00             0.00            70.00               0.00            70.00</t>
  </si>
  <si>
    <t xml:space="preserve">0551-05400         RESEARCH &amp; DEVELOPM                    2.000 ROL            7.00             0.00            14.00               0.00            14.00</t>
  </si>
  <si>
    <t xml:space="preserve">0551-50200         RAW MATERIALS - GEN                    4.000 ROL            7.00             0.00            28.00               0.00            28.00</t>
  </si>
  <si>
    <t xml:space="preserve">0551-64200         "SACMI PRESS 2 (1,0                   10.000 ROL            7.00             0.00            70.00               0.00            70.00</t>
  </si>
  <si>
    <t xml:space="preserve">0551-80800         Elevator 3                             5.000 ROL            7.00             0.00            35.00               0.00            35.00</t>
  </si>
  <si>
    <t xml:space="preserve">0551-83200         Dense Cast Mixer                       3.000 ROL            7.00             0.00            21.00               0.00            21.00</t>
  </si>
  <si>
    <t xml:space="preserve">0551-84200         Toggle Press (500 T                    2.000 ROL            7.00             0.00            14.00               0.00            14.00</t>
  </si>
  <si>
    <t xml:space="preserve">0551-84400         Laeis Press 1 (900                     3.000 ROL            7.00             0.00            21.00               0.00            21.00</t>
  </si>
  <si>
    <t xml:space="preserve">0551-85600         Sacmi Press 1 (1000                    2.000 ROL            7.00             0.00            14.00               0.00            14.00</t>
  </si>
  <si>
    <t xml:space="preserve">0551-88500         Tunnel Kiln 1                         15.000 ROL            7.00             0.00           105.00               0.00           105.00</t>
  </si>
  <si>
    <t xml:space="preserve">0551-88900         Tunnel Dryer 1                        13.000 ROL            7.00             0.00            91.00               0.00            91.00</t>
  </si>
  <si>
    <t xml:space="preserve">TOTAL BY MATERIAL :                                      74.000 ROL                                             518.00              0.00            518.00</t>
  </si>
  <si>
    <t xml:space="preserve">MATERIAL NO. :  552901908000405    WHEEL,CUTTING OD. 405 MM. @8                  PLANT : 5511</t>
  </si>
  <si>
    <t xml:space="preserve">0551-02200         PLAN SERVICE SECTIO                    1.000 PC            78.00             0.00            78.00               0.00            78.00</t>
  </si>
  <si>
    <t xml:space="preserve">0551-50800         BARMAC 6900                            3.000 PC            78.00             0.00           234.00               0.00           234.00</t>
  </si>
  <si>
    <t xml:space="preserve">0551-66300         TRANSFER CARS &amp; KIL                    1.000 PC            78.00             0.00            78.00               0.00            78.00</t>
  </si>
  <si>
    <t xml:space="preserve">0551-69600         PACKING EXPENSES                       2.000 PC            78.00             0.00           156.00               0.00           156.00</t>
  </si>
  <si>
    <t xml:space="preserve">Date : 30.09.06                                                                                                                                 Page :  5</t>
  </si>
  <si>
    <t xml:space="preserve">TOTAL BY MATERIAL :                                       7.000 PC                                              546.00              0.00            546.00</t>
  </si>
  <si>
    <t xml:space="preserve">MATERIAL NO. :  552901908100100    WHEEL,GRIND. 100X 6X16 "NRS" @25              PLANT : 5511</t>
  </si>
  <si>
    <t xml:space="preserve">0551-02200         PLAN SERVICE SECTIO                    4.000 PC            16.00             0.00            64.00               0.00            64.00</t>
  </si>
  <si>
    <t xml:space="preserve">0551-50800         BARMAC 6900                            3.000 PC            16.00             0.00            48.00               0.00            48.00</t>
  </si>
  <si>
    <t xml:space="preserve">0551-64200         "SACMI PRESS 2 (1,0                   12.000 PC            16.00             0.00           192.00               0.00           192.00</t>
  </si>
  <si>
    <t xml:space="preserve">0551-84400         Laeis Press 1 (900                     4.000 PC            16.00             0.00            64.00               0.00            64.00</t>
  </si>
  <si>
    <t xml:space="preserve">0551-88500         Tunnel Kiln 1                          3.000 PC            16.00             0.00            48.00               0.00            48.00</t>
  </si>
  <si>
    <t xml:space="preserve">0551-88900         Tunnel Dryer 1                         5.000 PC            16.00             0.00            80.00               0.00            80.00</t>
  </si>
  <si>
    <t xml:space="preserve">TOTAL BY MATERIAL :                                      31.000 PC                                              496.00              0.00            496.00</t>
  </si>
  <si>
    <t xml:space="preserve">MATERIAL NO. :  552901908100180    WHEEL,GRIND. 180X 6X22 "NRS" @ 400            PLANT : 5511</t>
  </si>
  <si>
    <t xml:space="preserve">0551-02200         PLAN SERVICE SECTIO                    4.000 PC            32.00             0.00           128.00               0.00           128.00</t>
  </si>
  <si>
    <t xml:space="preserve">0551-50800         BARMAC 6900                            3.000 PC            32.00             0.00            96.00               0.00            96.00</t>
  </si>
  <si>
    <t xml:space="preserve">TOTAL BY MATERIAL :                                       7.000 PC                                              224.00              0.00            224.00</t>
  </si>
  <si>
    <t xml:space="preserve">MATERIAL NO. :  552901908100350    WHEEL,GRIND. 350X60X76 @  15                  PLANT : 5511</t>
  </si>
  <si>
    <t xml:space="preserve">0551-84000         Press - General Exp                   25.000 PC         2,320.00             0.00        58,000.00               0.00        58,000.00</t>
  </si>
  <si>
    <t xml:space="preserve">TOTAL BY MATERIAL :                                      25.000 PC                                           58,000.00              0.00         58,000.00</t>
  </si>
  <si>
    <t xml:space="preserve">MATERIAL NO. :  552901908100351    WHEEL,GRIND.350X38X127"MENTON" @ 15           PLANT : 5511</t>
  </si>
  <si>
    <t xml:space="preserve">0551-84000         Press - General Exp                   11.000 PC         2,360.00             0.00        25,960.00               0.00        25,960.00</t>
  </si>
  <si>
    <t xml:space="preserve">TOTAL BY MATERIAL :                                      11.000 PC                                           25,960.00              0.00         25,960.00</t>
  </si>
  <si>
    <t xml:space="preserve">MATERIAL NO. :  552901908200120    WHEEL,GRIND 12X1 1/4X5" @4                    PLANT : 5511</t>
  </si>
  <si>
    <t xml:space="preserve">0551-84000         Press - General Exp                    2.000 PC           920.00             0.00         1,840.00               0.00         1,840.00</t>
  </si>
  <si>
    <t xml:space="preserve">TOTAL BY MATERIAL :                                       2.000 PC                                            1,840.00              0.00          1,840.00</t>
  </si>
  <si>
    <t xml:space="preserve">MATERIAL NO. :  552902362000030    INK,STAMP PAD (28 ML) @100                    PLANT : 5511</t>
  </si>
  <si>
    <t xml:space="preserve">0551-59600         PACKING EXPENSES                      10.000 BOT           36.00             0.00           360.00               0.00           360.00</t>
  </si>
  <si>
    <t xml:space="preserve">0551-83200         Dense Cast Mixer                      10.000 BOT           36.00             0.00           360.00               0.00           360.00</t>
  </si>
  <si>
    <t xml:space="preserve">TOTAL BY MATERIAL :                                      20.000 BOT                                             720.00              0.00            720.00</t>
  </si>
  <si>
    <t xml:space="preserve">MATERIAL NO. :  552902545206105    PAPER,SEPARATE   6X105CM                      PLANT : 5511</t>
  </si>
  <si>
    <t xml:space="preserve">Date : 30.09.06                                                                                                                                 Page :  6</t>
  </si>
  <si>
    <t xml:space="preserve">0551-69600         PACKING EXPENSES                  85,800.000 SH             0.35             0.00        30,030.00               0.00        30,030.00</t>
  </si>
  <si>
    <t xml:space="preserve">0551-89600         Packing Exp.                      96,000.000 SH             0.35             0.00        33,600.00               0.00        33,600.00</t>
  </si>
  <si>
    <t xml:space="preserve">TOTAL BY MATERIAL :                                 181,800.000 SH                                           63,630.00              0.00         63,630.00</t>
  </si>
  <si>
    <t xml:space="preserve">MATERIAL NO. :  552902545224108    PAPER,SEPARATE 24X108CM                       PLANT : 5511</t>
  </si>
  <si>
    <t xml:space="preserve">0551-05101         PRODUCTION SECTION                 2,000.000 SH             0.95             0.00         1,900.00               0.00         1,900.00</t>
  </si>
  <si>
    <t xml:space="preserve">0551-84400         Laeis Press 1 (900                 1,000.000 SH             0.95             0.00           950.00               0.00           950.00</t>
  </si>
  <si>
    <t xml:space="preserve">0551-85100         Laeis Press 5 (1000                2,000.000 SH             0.95             0.00         1,900.00               0.00         1,900.00</t>
  </si>
  <si>
    <t xml:space="preserve">0551-85600         Sacmi Press 1 (1000                2,000.000 SH             0.95             0.00         1,900.00               0.00         1,900.00</t>
  </si>
  <si>
    <t xml:space="preserve">TOTAL BY MATERIAL :                                   7,000.000 SH                                            6,650.00              0.00          6,650.00</t>
  </si>
  <si>
    <t xml:space="preserve">MATERIAL NO. :  552902663000011    ROPE,NYLON 3/16" @  2                         PLANT : 5511</t>
  </si>
  <si>
    <t xml:space="preserve">0551-03800         WAREHOUSE SECTION                      1.000 ROL          210.00             0.00           210.00               0.00           210.00</t>
  </si>
  <si>
    <t xml:space="preserve">TOTAL BY MATERIAL :                                       1.000 ROL                                             210.00              0.00            210.00</t>
  </si>
  <si>
    <t xml:space="preserve">MATERIAL NO. :  552902663001000    ROPE,PLASTIC @24                              PLANT : 5511</t>
  </si>
  <si>
    <t xml:space="preserve">0551-03800         WAREHOUSE SECTION                      1.000 ROL           23.00             0.00            23.00               0.00            23.00</t>
  </si>
  <si>
    <t xml:space="preserve">0551-05101         PRODUCTION SECTION                     4.000 ROL           23.00             0.00            92.00               0.00            92.00</t>
  </si>
  <si>
    <t xml:space="preserve">0551-64000         MOULDING - GENERAL                     1.000 ROL           23.00             0.00            23.00               0.00            23.00</t>
  </si>
  <si>
    <t xml:space="preserve">0551-69600         PACKING EXPENSES                      12.000 ROL           23.00             0.00           276.00               0.00           276.00</t>
  </si>
  <si>
    <t xml:space="preserve">0551-80000         Raw Materials - C&amp;G                    2.000 ROL           23.00             0.00            46.00               0.00            46.00</t>
  </si>
  <si>
    <t xml:space="preserve">0551-85400         Extruder                               6.000 ROL           23.00             0.00           138.00               0.00           138.00</t>
  </si>
  <si>
    <t xml:space="preserve">TOTAL BY MATERIAL :                                      26.000 ROL                                             598.00              0.00            598.00</t>
  </si>
  <si>
    <t xml:space="preserve">MATERIAL NO. :  552902784000020    TAPE,CELLULOSE 2" WIDTH @360                  PLANT : 5511</t>
  </si>
  <si>
    <t xml:space="preserve">0551-03100         ANALYSIS &amp; TESTING                     3.000 ROL           18.00             0.00            54.00               0.00            54.00</t>
  </si>
  <si>
    <t xml:space="preserve">0551-03800         WAREHOUSE SECTION                      6.000 ROL           18.00             0.00           108.00               0.00           108.00</t>
  </si>
  <si>
    <t xml:space="preserve">0551-59600         PACKING EXPENSES                       2.000 ROL           18.00             0.00            36.00               0.00            36.00</t>
  </si>
  <si>
    <t xml:space="preserve">0551-69600         PACKING EXPENSES                     144.000 ROL           18.00             0.00         2,592.00               0.00         2,592.00</t>
  </si>
  <si>
    <t xml:space="preserve">0551-83200         Dense Cast Mixer                      12.000 ROL           18.00             0.00           216.00               0.00           216.00</t>
  </si>
  <si>
    <t xml:space="preserve">0551-89600         Packing Exp.                         540.000 ROL           18.00             0.00         9,720.00               0.00         9,720.00</t>
  </si>
  <si>
    <t xml:space="preserve">TOTAL BY MATERIAL :                                     707.000 ROL                                          12,726.00              0.00         12,726.00</t>
  </si>
  <si>
    <t xml:space="preserve">MATERIAL NO. :  552904165000005    CARBON BRUSH,CB-5 @10                         PLANT : 5511</t>
  </si>
  <si>
    <t xml:space="preserve">0551-02200         PLAN SERVICE SECTIO                    4.000 PC            22.00             0.00            88.00               0.00            88.00</t>
  </si>
  <si>
    <t xml:space="preserve">0551-84000         Press - General Exp                   26.000 PC            22.00             0.00           572.00               0.00           572.00</t>
  </si>
  <si>
    <t xml:space="preserve">Date : 30.09.06                                                                                                                                 Page :  7</t>
  </si>
  <si>
    <t xml:space="preserve">TOTAL BY MATERIAL :                                      30.000 PC                                              660.00              0.00            660.00</t>
  </si>
  <si>
    <t xml:space="preserve">MATERIAL NO. :  552904165000009    CARBON BRUSH,CB-9 @10                         PLANT : 5511</t>
  </si>
  <si>
    <t xml:space="preserve">0551-02200         PLAN SERVICE SECTIO                   12.000 PC            22.00             0.00           264.00               0.00           264.00</t>
  </si>
  <si>
    <t xml:space="preserve">TOTAL BY MATERIAL :                                      12.000 PC                                              264.00              0.00            264.00</t>
  </si>
  <si>
    <t xml:space="preserve">MATERIAL NO. :  552904412000018    LAMP,FLUOR. 18W 220V @30                      PLANT : 5511</t>
  </si>
  <si>
    <t xml:space="preserve">0551-02200         PLAN SERVICE SECTIO                    5.000 PC            35.00             0.00           175.00               0.00           175.00</t>
  </si>
  <si>
    <t xml:space="preserve">TOTAL BY MATERIAL :                                       5.000 PC                                              175.00              0.00            175.00</t>
  </si>
  <si>
    <t xml:space="preserve">MATERIAL NO. :  552904412000037    LAMP,FLUOR. 37W 220V @90                      PLANT : 5511</t>
  </si>
  <si>
    <t xml:space="preserve">0551-02200         PLAN SERVICE SECTIO                   25.000 PC            45.00             0.00         1,125.00               0.00         1,125.00</t>
  </si>
  <si>
    <t xml:space="preserve">TOTAL BY MATERIAL :                                      25.000 PC                                            1,125.00              0.00          1,125.00</t>
  </si>
  <si>
    <t xml:space="preserve">MATERIAL NO. :  552904415000060    LAMP,INCAN.  60W, E-27 @12                    PLANT : 5511</t>
  </si>
  <si>
    <t xml:space="preserve">0551-05101         PRODUCTION SECTION                     5.000 PC            16.00             0.00            80.00               0.00            80.00</t>
  </si>
  <si>
    <t xml:space="preserve">0551-80200         Raw Materials - Gen                   10.000 PC            16.00             0.00           160.00               0.00           160.00</t>
  </si>
  <si>
    <t xml:space="preserve">0551-88500         Tunnel Kiln 1                         20.000 PC            16.00             0.00           320.00               0.00           320.00</t>
  </si>
  <si>
    <t xml:space="preserve">TOTAL BY MATERIAL :                                      35.000 PC                                              560.00              0.00            560.00</t>
  </si>
  <si>
    <t xml:space="preserve">MATERIAL NO. :  552904415000100    LAMP,INCAN. 100W, E-27 @12                    PLANT : 5511</t>
  </si>
  <si>
    <t xml:space="preserve">0551-05101         PRODUCTION SECTION                    12.000 PC            16.00             0.00           192.00               0.00           192.00</t>
  </si>
  <si>
    <t xml:space="preserve">0551-84400         Laeis Press 1 (900                     5.000 PC            16.00             0.00            80.00               0.00            80.00</t>
  </si>
  <si>
    <t xml:space="preserve">TOTAL BY MATERIAL :                                      37.000 PC                                              592.00              0.00            592.00</t>
  </si>
  <si>
    <t xml:space="preserve">MATERIAL NO. :  552904584000010    PLUG,MALE 2RD PIN 6A @20                      PLANT : 5511</t>
  </si>
  <si>
    <t xml:space="preserve">0551-61700         BARMAC 5100                            3.000 PC             8.00             0.00            24.00               0.00            24.00</t>
  </si>
  <si>
    <t xml:space="preserve">0551-64200         "SACMI PRESS 2 (1,0                    8.000 PC             8.00             0.00            64.00               0.00            64.00</t>
  </si>
  <si>
    <t xml:space="preserve">0551-83200         Dense Cast Mixer                       2.000 PC             8.00             0.00            16.00               0.00            16.00</t>
  </si>
  <si>
    <t xml:space="preserve">0551-88500         Tunnel Kiln 1                          1.000 PC             8.00             0.00             8.00               0.00             8.00</t>
  </si>
  <si>
    <t xml:space="preserve">TOTAL BY MATERIAL :                                      14.000 PC                                              112.00              0.00            112.00</t>
  </si>
  <si>
    <t xml:space="preserve">MATERIAL NO. :  552904782000019    TAPE,ELEC.INS.19MMX10M @100                   PLANT : 5511</t>
  </si>
  <si>
    <t xml:space="preserve">Date : 30.09.06                                                                                                                                 Page :  8</t>
  </si>
  <si>
    <t xml:space="preserve">0551-02000         MAINTENANCE SECTION                    3.000 ROL            9.50             0.00            28.50               0.00            28.50</t>
  </si>
  <si>
    <t xml:space="preserve">0551-02200         PLAN SERVICE SECTIO                   17.000 ROL            9.50             0.00           161.50               0.00           161.50</t>
  </si>
  <si>
    <t xml:space="preserve">0551-05103         PRODUCTION SECTION                     5.000 ROL            9.50             0.00            47.50               0.00            47.50</t>
  </si>
  <si>
    <t xml:space="preserve">0551-50200         RAW MATERIALS - GEN                    4.000 ROL            9.50             0.00            38.00               0.00            38.00</t>
  </si>
  <si>
    <t xml:space="preserve">0551-60100         JAW CRUSHER 1                          6.000 ROL            9.50             0.00            57.00               0.00            57.00</t>
  </si>
  <si>
    <t xml:space="preserve">0551-61700         BARMAC 5100                            5.000 ROL            9.50             0.00            47.50               0.00            47.50</t>
  </si>
  <si>
    <t xml:space="preserve">0551-63200         MIXER 3                                5.000 ROL            9.50             0.00            47.50               0.00            47.50</t>
  </si>
  <si>
    <t xml:space="preserve">0551-64200         "SACMI PRESS 2 (1,0                   25.000 ROL            9.50             0.00           237.50               0.00           237.50</t>
  </si>
  <si>
    <t xml:space="preserve">0551-81200         Clay Grinder                           3.000 ROL            9.50             0.00            28.50               0.00            28.50</t>
  </si>
  <si>
    <t xml:space="preserve">0551-82100         Weighing Car                           5.000 ROL            9.50             0.00            47.50               0.00            47.50</t>
  </si>
  <si>
    <t xml:space="preserve">0551-83200         Dense Cast Mixer                       6.000 ROL            9.50             0.00            57.00               0.00            57.00</t>
  </si>
  <si>
    <t xml:space="preserve">0551-84200         Toggle Press (500 T                    2.000 ROL            9.50             0.00            19.00               0.00            19.00</t>
  </si>
  <si>
    <t xml:space="preserve">0551-84400         Laeis Press 1 (900                     2.000 ROL            9.50             0.00            19.00               0.00            19.00</t>
  </si>
  <si>
    <t xml:space="preserve">0551-84900         Air Ramming &amp; Hand                     2.000 ROL            9.50             0.00            19.00               0.00            19.00</t>
  </si>
  <si>
    <t xml:space="preserve">0551-88500         Tunnel Kiln 1                          8.000 ROL            9.50             0.00            76.00               0.00            76.00</t>
  </si>
  <si>
    <t xml:space="preserve">0551-88900         Tunnel Dryer 1                         5.000 ROL            9.50             0.00            47.50               0.00            47.50</t>
  </si>
  <si>
    <t xml:space="preserve">TOTAL BY MATERIAL :                                     103.000 ROL                                             978.50              0.00            978.50</t>
  </si>
  <si>
    <t xml:space="preserve">MATERIAL NO. :  552904801000021    TERMINAL,NYLON,  2.5 SQMM @10                 PLANT : 5511</t>
  </si>
  <si>
    <t xml:space="preserve">0551-02000         MAINTENANCE SECTION                    3.000 ROW            8.19             0.00            24.57               0.00            24.57</t>
  </si>
  <si>
    <t xml:space="preserve">TOTAL BY MATERIAL :                                       3.000 ROW                                              24.57              0.00             24.57</t>
  </si>
  <si>
    <t xml:space="preserve">MATERIAL NO. :  552904801000060    TERMINAL,NYLON,  6   SQMM @10                 PLANT : 5511</t>
  </si>
  <si>
    <t xml:space="preserve">0551-02000         MAINTENANCE SECTION                    3.000 ROW           14.00             0.00            42.00               0.00            42.00</t>
  </si>
  <si>
    <t xml:space="preserve">0551-63200         MIXER 3                                5.000 ROW           14.00             0.00            70.00               0.00            70.00</t>
  </si>
  <si>
    <t xml:space="preserve">TOTAL BY MATERIAL :                                       8.000 ROW                                             112.00              0.00            112.00</t>
  </si>
  <si>
    <t xml:space="preserve">MATERIAL NO. :  552904801000100    TERMINAL,NYLON, 10   SQMM @10                 PLANT : 5511</t>
  </si>
  <si>
    <t xml:space="preserve">0551-63200         MIXER 3                                5.000 ROW           19.00             0.00            95.00               0.00            95.00</t>
  </si>
  <si>
    <t xml:space="preserve">0551-82100         Weighing Car                           2.000 ROW           19.00             0.00            38.00               0.00            38.00</t>
  </si>
  <si>
    <t xml:space="preserve">TOTAL BY MATERIAL :                                       7.000 ROW                                             133.00              0.00            133.00</t>
  </si>
  <si>
    <t xml:space="preserve">MATERIAL NO. :  552904806000120    TIE,CABLE 120 MM.LONG @500                    PLANT : 5511</t>
  </si>
  <si>
    <t xml:space="preserve">0551-02000         MAINTENANCE SECTION                  200.000 PC             0.37             0.00            74.00               0.00            74.00</t>
  </si>
  <si>
    <t xml:space="preserve">0551-50200         RAW MATERIALS - GEN                  100.000 PC             0.37             0.00            37.00               0.00            37.00</t>
  </si>
  <si>
    <t xml:space="preserve">0551-64200         "SACMI PRESS 2 (1,0                  300.000 PC             0.37             0.00           111.00               0.00           111.00</t>
  </si>
  <si>
    <t xml:space="preserve">0551-88500         Tunnel Kiln 1                        200.000 PC             0.37             0.00            74.00               0.00            74.00</t>
  </si>
  <si>
    <t xml:space="preserve">TOTAL BY MATERIAL :                                     800.000 PC                                              296.00              0.00            296.00</t>
  </si>
  <si>
    <t xml:space="preserve">Date : 30.09.06                                                                                                                                 Page :  9</t>
  </si>
  <si>
    <t xml:space="preserve">MATERIAL NO. :  552904806000180    TIE,CABLE 180 MM.LONG @1000                   PLANT : 5511</t>
  </si>
  <si>
    <t xml:space="preserve">0551-63200         MIXER 3                              100.000 PC             0.79             0.00            79.00               0.00            79.00</t>
  </si>
  <si>
    <t xml:space="preserve">0551-64200         "SACMI PRESS 2 (1,0                  100.000 PC             0.79             0.00            79.00               0.00            79.00</t>
  </si>
  <si>
    <t xml:space="preserve">0551-81200         Clay Grinder                         300.000 PC             0.79             0.00           237.00               0.00           237.00</t>
  </si>
  <si>
    <t xml:space="preserve">0551-82100         Weighing Car                         400.000 PC             0.79             0.00           316.00               0.00           316.00</t>
  </si>
  <si>
    <t xml:space="preserve">0551-83200         Dense Cast Mixer                     200.000 PC             0.79             0.00           158.00               0.00           158.00</t>
  </si>
  <si>
    <t xml:space="preserve">0551-83400         Eirich Mixer 7                       100.000 PC             0.79             0.00            79.00               0.00            79.00</t>
  </si>
  <si>
    <t xml:space="preserve">0551-84400         Laeis Press 1 (900                   200.000 PC             0.79             0.00           158.00               0.00           158.00</t>
  </si>
  <si>
    <t xml:space="preserve">0551-88500         Tunnel Kiln 1                        100.000 PC             0.79             0.00            79.00               0.00            79.00</t>
  </si>
  <si>
    <t xml:space="preserve">0551-89600         Packing Exp.                         200.000 PC             0.79             0.00           158.00               0.00           158.00</t>
  </si>
  <si>
    <t xml:space="preserve">TOTAL BY MATERIAL :                                   1,700.000 PC                                            1,343.00              0.00          1,343.00</t>
  </si>
  <si>
    <t xml:space="preserve">MATERIAL NO. :  552904806000200    TIE,CABLE 200 MM.LONG @5000                   PLANT : 5511</t>
  </si>
  <si>
    <t xml:space="preserve">0551-02200         PLAN SERVICE SECTIO                  200.000 PC             0.81             0.00           162.00               0.00           162.00</t>
  </si>
  <si>
    <t xml:space="preserve">0551-05103         PRODUCTION SECTION                   100.000 PC             0.81             0.00            81.00               0.00            81.00</t>
  </si>
  <si>
    <t xml:space="preserve">0551-59600         PACKING EXPENSES                   4,500.000 PC             0.81             0.00         3,645.00               0.00         3,645.00</t>
  </si>
  <si>
    <t xml:space="preserve">0551-63200         MIXER 3                              100.000 PC             0.81             0.00            81.00               0.00            81.00</t>
  </si>
  <si>
    <t xml:space="preserve">0551-64200         "SACMI PRESS 2 (1,0                  100.000 PC             0.81             0.00            81.00               0.00            81.00</t>
  </si>
  <si>
    <t xml:space="preserve">0551-80000         Raw Materials - C&amp;G                  100.000 PC             0.81             0.00            81.00               0.00            81.00</t>
  </si>
  <si>
    <t xml:space="preserve">TOTAL BY MATERIAL :                                   5,100.000 PC                                            4,131.00              0.00          4,131.00</t>
  </si>
  <si>
    <t xml:space="preserve">MATERIAL NO. :  552904806000300    TIE,CABLE 300 MM.LONG @5000                   PLANT : 5511</t>
  </si>
  <si>
    <t xml:space="preserve">0551-05103         PRODUCTION SECTION                   100.000 PC             2.67             0.00           267.00               0.00           267.00</t>
  </si>
  <si>
    <t xml:space="preserve">0551-41100         BARMAC1(6900)                        100.000 PC             2.67             0.00           267.00               0.00           267.00</t>
  </si>
  <si>
    <t xml:space="preserve">0551-64200         "SACMI PRESS 2 (1,0                  100.000 PC             2.67             0.00           267.00               0.00           267.00</t>
  </si>
  <si>
    <t xml:space="preserve">0551-69600         PACKING EXPENSES                   3,100.000 PC             2.67             0.00         8,277.00               0.00         8,277.00</t>
  </si>
  <si>
    <t xml:space="preserve">0551-80000         Raw Materials - C&amp;G                  100.000 PC             2.67             0.00           267.00               0.00           267.00</t>
  </si>
  <si>
    <t xml:space="preserve">0551-83200         Dense Cast Mixer                     300.000 PC             2.67             0.00           801.00               0.00           801.00</t>
  </si>
  <si>
    <t xml:space="preserve">TOTAL BY MATERIAL :                                   3,800.000 PC                                           10,146.00              0.00         10,146.00</t>
  </si>
  <si>
    <t xml:space="preserve">MATERIAL NO. :  552908183000200    CLEANER,SPRAY CONTACT(20OZ) @  4              PLANT : 5511</t>
  </si>
  <si>
    <t xml:space="preserve">0551-02200         PLAN SERVICE SECTIO                    1.000 TIN          260.00             0.00           260.00               0.00           260.00</t>
  </si>
  <si>
    <t xml:space="preserve">0551-50200         RAW MATERIALS - GEN                    1.000 TIN          260.00             0.00           260.00               0.00           260.00</t>
  </si>
  <si>
    <t xml:space="preserve">0551-63200         MIXER 3                                2.000 TIN          260.00             0.00           520.00               0.00           520.00</t>
  </si>
  <si>
    <t xml:space="preserve">0551-64200         "SACMI PRESS 2 (1,0                    1.000 TIN          260.00             0.00           260.00               0.00           260.00</t>
  </si>
  <si>
    <t xml:space="preserve">0551-84700         Laeis Press 4 (1000                    1.000 TIN          260.00             0.00           260.00               0.00           260.00</t>
  </si>
  <si>
    <t xml:space="preserve">0551-86300         Tranfer Cars &amp; Kiln                    1.000 TIN          260.00             0.00           260.00               0.00           260.00</t>
  </si>
  <si>
    <t xml:space="preserve">TOTAL BY MATERIAL :                                       7.000 TIN                                           1,820.00              0.00          1,820.00</t>
  </si>
  <si>
    <t xml:space="preserve">Date : 30.09.06                                                                                                                                 Page : 10</t>
  </si>
  <si>
    <t xml:space="preserve">MATERIAL NO. :  552908183000201    CLEANER,SPRAY,WASH.RUST @12                   PLANT : 5511</t>
  </si>
  <si>
    <t xml:space="preserve">0551-66300         TRANSFER CARS &amp; KIL                    1.000 TIN          130.00             0.00           130.00               0.00           130.00</t>
  </si>
  <si>
    <t xml:space="preserve">TOTAL BY MATERIAL :                                       1.000 TIN                                             130.00              0.00            130.00</t>
  </si>
  <si>
    <t xml:space="preserve">MATERIAL NO. :  552908323000000    GLUE,LOCTITE NO.49504(3G) @120                PLANT : 5511</t>
  </si>
  <si>
    <t xml:space="preserve">0551-02200         PLAN SERVICE SECTIO                    3.000 TB            36.00             0.00           108.00               0.00           108.00</t>
  </si>
  <si>
    <t xml:space="preserve">0551-03100         ANALYSIS &amp; TESTING                     2.000 TB            36.00             0.00            72.00               0.00            72.00</t>
  </si>
  <si>
    <t xml:space="preserve">0551-05101         PRODUCTION SECTION                     4.000 TB            36.00             0.00           144.00               0.00           144.00</t>
  </si>
  <si>
    <t xml:space="preserve">0551-05103         PRODUCTION SECTION                     2.000 TB            36.00             0.00            72.00               0.00            72.00</t>
  </si>
  <si>
    <t xml:space="preserve">0551-50200         RAW MATERIALS - GEN                    2.000 TB            36.00             0.00            72.00               0.00            72.00</t>
  </si>
  <si>
    <t xml:space="preserve">0551-61700         BARMAC 5100                            3.000 TB            36.00             0.00           108.00               0.00           108.00</t>
  </si>
  <si>
    <t xml:space="preserve">0551-64000         MOULDING - GENERAL                    82.000 TB            36.00             0.00         2,952.00               0.00         2,952.00</t>
  </si>
  <si>
    <t xml:space="preserve">0551-64200         "SACMI PRESS 2 (1,0                    5.000 TB            36.00             0.00           180.00               0.00           180.00</t>
  </si>
  <si>
    <t xml:space="preserve">0551-68200         TUNNEL DRYER 4                        10.000 TB            36.00             0.00           360.00               0.00           360.00</t>
  </si>
  <si>
    <t xml:space="preserve">0551-82100         Weighing Car                           2.000 TB            36.00             0.00            72.00               0.00            72.00</t>
  </si>
  <si>
    <t xml:space="preserve">0551-83200         Dense Cast Mixer                       2.000 TB            36.00             0.00            72.00               0.00            72.00</t>
  </si>
  <si>
    <t xml:space="preserve">0551-84000         Press - General Exp                    1.000 TB            36.00             0.00            36.00               0.00            36.00</t>
  </si>
  <si>
    <t xml:space="preserve">0551-84200         Toggle Press (500 T                   16.000 TB            36.00             0.00           576.00               0.00           576.00</t>
  </si>
  <si>
    <t xml:space="preserve">0551-84400         Laeis Press 1 (900                    13.000 TB            36.00             0.00           468.00               0.00           468.00</t>
  </si>
  <si>
    <t xml:space="preserve">0551-84500         C - Press 3 (30 Ton                    2.000 TB            36.00             0.00            72.00               0.00            72.00</t>
  </si>
  <si>
    <t xml:space="preserve">0551-84700         Laeis Press 4 (1000                   26.000 TB            36.00             0.00           936.00               0.00           936.00</t>
  </si>
  <si>
    <t xml:space="preserve">0551-85100         Laeis Press 5 (1000                    4.000 TB            36.00             0.00           144.00               0.00           144.00</t>
  </si>
  <si>
    <t xml:space="preserve">0551-85400         Extruder                               1.000 TB            36.00             0.00            36.00               0.00            36.00</t>
  </si>
  <si>
    <t xml:space="preserve">0551-85600         Sacmi Press 1 (1000                   28.000 TB            36.00             0.00         1,008.00               0.00         1,008.00</t>
  </si>
  <si>
    <t xml:space="preserve">0551-88000         Drying &amp; Burning -                     2.000 TB            36.00             0.00            72.00               0.00            72.00</t>
  </si>
  <si>
    <t xml:space="preserve">TOTAL BY MATERIAL :                                     210.000 TB                                            7,560.00              0.00          7,560.00</t>
  </si>
  <si>
    <t xml:space="preserve">Grand Total:                                                                                                233,025.07              0.00        233,025.07</t>
  </si>
  <si>
    <t xml:space="preserve">Date : 29.09.06                                                                                                                                 Page :  1</t>
  </si>
  <si>
    <t xml:space="preserve">Time : 15:41:05                                                  Price Variance Report                                                   YIMPRV01/S0550004</t>
  </si>
  <si>
    <t xml:space="preserve">MATERIAL NO. :  552901135005015    BOLT,HEX. M 5X 15 (8.8/0.80) @50              PLANT : 5511</t>
  </si>
  <si>
    <t xml:space="preserve">0551-05400         RESEARCH &amp; DEVELOPM                   10.000 PC             0.46             0.00             4.60               0.00             4.60</t>
  </si>
  <si>
    <t xml:space="preserve">TOTAL BY MATERIAL :                                      10.000 PC                                                4.60              0.00              4.60</t>
  </si>
  <si>
    <t xml:space="preserve">MATERIAL NO. :  552901135006020    BOLT,HEX. M 6X 20 (8.8/1.00) @100             PLANT : 5511</t>
  </si>
  <si>
    <t xml:space="preserve">0551-02200         PLAN SERVICE SECTIO                   20.000 PC             0.64             0.00            12.80               0.00            12.80</t>
  </si>
  <si>
    <t xml:space="preserve">0551-64200         "SACMI PRESS 2 (1,0                   20.000 PC             0.64             0.00            12.80               0.00            12.80</t>
  </si>
  <si>
    <t xml:space="preserve">0551-82100         Weighing Car                          20.000 PC             0.64             0.00            12.80               0.00            12.80</t>
  </si>
  <si>
    <t xml:space="preserve">0551-85400         Extruder                               4.000 PC             0.64             0.00             2.56               0.00             2.56</t>
  </si>
  <si>
    <t xml:space="preserve">TOTAL BY MATERIAL :                                      64.000 PC                                               40.96              0.00             40.96</t>
  </si>
  <si>
    <t xml:space="preserve">MATERIAL NO. :  552901135006025    BOLT,HEX. M 6X 25 (8.8/1.00) @50              PLANT : 5511</t>
  </si>
  <si>
    <t xml:space="preserve">0551-64200         "SACMI PRESS 2 (1,0                   50.000 PC             0.69             0.00            34.50               0.00            34.50</t>
  </si>
  <si>
    <t xml:space="preserve">0551-66000         "KILN CARS (TK4 ,TK                    5.000 PC             0.69             0.00             3.45               0.00             3.45</t>
  </si>
  <si>
    <t xml:space="preserve">TOTAL BY MATERIAL :                                      55.000 PC                                               37.95              0.00             37.95</t>
  </si>
  <si>
    <t xml:space="preserve">MATERIAL NO. :  552901135008020    BOLT,HEX. M 8X 20 (8.8/1.25) @200             PLANT : 5511</t>
  </si>
  <si>
    <t xml:space="preserve">0551-61700         BARMAC 5100                           20.000 PC             1.13             0.00            22.60               0.00            22.60</t>
  </si>
  <si>
    <t xml:space="preserve">0551-81500         Vibrating Mill 2                      50.000 PC             1.13             0.00            56.50               0.00            56.50</t>
  </si>
  <si>
    <t xml:space="preserve">0551-82100         Weighing Car                          20.000 PC             1.13             0.00            22.60               0.00            22.60</t>
  </si>
  <si>
    <t xml:space="preserve">0551-88500         Tunnel Kiln 1                         20.000 PC             1.13             0.00            22.60               0.00            22.60</t>
  </si>
  <si>
    <t xml:space="preserve">TOTAL BY MATERIAL :                                     110.000 PC                                              124.30              0.00            124.30</t>
  </si>
  <si>
    <t xml:space="preserve">MATERIAL NO. :  552901135008025    BOLT,HEX. M 8X 25 (8.8/1.25) @ 150            PLANT : 5511</t>
  </si>
  <si>
    <t xml:space="preserve">0551-61400         VIBRATING MILL 3                      20.000 PC             1.30             0.00            26.00               0.00            26.00</t>
  </si>
  <si>
    <t xml:space="preserve">0551-66000         "KILN CARS (TK4 ,TK                    5.000 PC             1.30             0.00             6.50               0.00             6.50</t>
  </si>
  <si>
    <t xml:space="preserve">0551-84200         Toggle Press (500 T                   20.000 PC             1.30             0.00            26.00               0.00            26.00</t>
  </si>
  <si>
    <t xml:space="preserve">TOTAL BY MATERIAL :                                      45.000 PC                                               58.50              0.00             58.50</t>
  </si>
  <si>
    <t xml:space="preserve">MATERIAL NO. :  552901135008030    BOLT,HEX. M 8X 30 (8.8/1.25) @75              PLANT : 5511</t>
  </si>
  <si>
    <t xml:space="preserve">0551-69600         PACKING EXPENSES                      20.000 PC             1.51             0.00            30.20               0.00            30.20</t>
  </si>
  <si>
    <t xml:space="preserve">0551-82300         Eirich Mixer 2                        10.000 PC             1.51             0.00            15.10               0.00            15.10</t>
  </si>
  <si>
    <t xml:space="preserve">0551-88900         Tunnel Dryer 1                        20.000 PC             1.51             0.00            30.20               0.00            30.20</t>
  </si>
  <si>
    <t xml:space="preserve">TOTAL BY MATERIAL :                                      50.000 PC                                               75.50              0.00             75.50</t>
  </si>
  <si>
    <t xml:space="preserve">Date : 29.09.06                                                                                                                                 Page :  2</t>
  </si>
  <si>
    <t xml:space="preserve">MATERIAL NO. :  552901135008035    BOLT,HEX. M 8X 35 (8.8/1.25) @ 50             PLANT : 5511</t>
  </si>
  <si>
    <t xml:space="preserve">0551-64200         "SACMI PRESS 2 (1,0                   80.000 PC             1.69             0.00           135.20               0.00           135.20</t>
  </si>
  <si>
    <t xml:space="preserve">0551-85100         Laeis Press 5 (1000                   10.000 PC             1.69             0.00            16.90               0.00            16.90</t>
  </si>
  <si>
    <t xml:space="preserve">TOTAL BY MATERIAL :                                      90.000 PC                                              152.10              0.00            152.10</t>
  </si>
  <si>
    <t xml:space="preserve">MATERIAL NO. :  552901135008050    BOLT,HEX. M 8X 50 (8.8/1.25) @ 30             PLANT : 5511</t>
  </si>
  <si>
    <t xml:space="preserve">0551-02200         PLAN SERVICE SECTIO                    4.000 PC             2.26             0.00             9.04               0.00             9.04</t>
  </si>
  <si>
    <t xml:space="preserve">0551-05400         RESEARCH &amp; DEVELOPM                   39.000 PC             2.26             0.00            88.14               0.00            88.14</t>
  </si>
  <si>
    <t xml:space="preserve">0551-41100         BARMAC1(6900)                         20.000 PC             2.26             0.00            45.20               0.00            45.20</t>
  </si>
  <si>
    <t xml:space="preserve">TOTAL BY MATERIAL :                                      63.000 PC                                              142.38              0.00            142.38</t>
  </si>
  <si>
    <t xml:space="preserve">MATERIAL NO. :  552901135010030    BOLT,HEX. M10X 30 (8.8/1.50) @ 200            PLANT : 5511</t>
  </si>
  <si>
    <t xml:space="preserve">0551-51100         CENTRAL UNIT                          50.000 PC             2.57             0.00           128.50               0.00           128.50</t>
  </si>
  <si>
    <t xml:space="preserve">0551-61700         BARMAC 5100                           50.000 PC             2.57             0.00           128.50               0.00           128.50</t>
  </si>
  <si>
    <t xml:space="preserve">0551-62200         BUCKET TRANSPORTATI                   20.000 PC             2.57             0.00            51.40               0.00            51.40</t>
  </si>
  <si>
    <t xml:space="preserve">0551-66000         "KILN CARS (TK4 ,TK                    5.000 PC             2.57             0.00            12.85               0.00            12.85</t>
  </si>
  <si>
    <t xml:space="preserve">0551-81200         Clay Grinder                          20.000 PC             2.57             0.00            51.40               0.00            51.40</t>
  </si>
  <si>
    <t xml:space="preserve">0551-82100         Weighing Car                           4.000 PC             2.57             0.00            10.28               0.00            10.28</t>
  </si>
  <si>
    <t xml:space="preserve">0551-82200         Eirich Mixer 1                        10.000 PC             2.57             0.00            25.70               0.00            25.70</t>
  </si>
  <si>
    <t xml:space="preserve">0551-85100         Laeis Press 5 (1000                   44.000 PC             2.57             0.00           113.08               0.00           113.08</t>
  </si>
  <si>
    <t xml:space="preserve">0551-88500         Tunnel Kiln 1                         10.000 PC             2.57             0.00            25.70               0.00            25.70</t>
  </si>
  <si>
    <t xml:space="preserve">TOTAL BY MATERIAL :                                     213.000 PC                                              547.41              0.00            547.41</t>
  </si>
  <si>
    <t xml:space="preserve">MATERIAL NO. :  552901135010035    BOLT,HEX. M10X 35 (8.8/1.50) @100             PLANT : 5511</t>
  </si>
  <si>
    <t xml:space="preserve">0551-02000         MAINTENANCE SECTION                    2.000 PC             2.89             0.00             5.78               0.00             5.78</t>
  </si>
  <si>
    <t xml:space="preserve">0551-05101         PRODUCTION SECTION                    98.000 PC             2.89             0.00           283.22               0.00           283.22</t>
  </si>
  <si>
    <t xml:space="preserve">0551-41100         BARMAC1(6900)                         70.000 PC             2.89             0.00           202.30               0.00           202.30</t>
  </si>
  <si>
    <t xml:space="preserve">0551-61700         BARMAC 5100                           20.000 PC             2.89             0.00            57.80               0.00            57.80</t>
  </si>
  <si>
    <t xml:space="preserve">0551-82200         Eirich Mixer 1                        10.000 PC             2.89             0.00            28.90               0.00            28.90</t>
  </si>
  <si>
    <t xml:space="preserve">0551-88500         Tunnel Kiln 1                        100.000 PC             2.89             0.00           289.00               0.00           289.00</t>
  </si>
  <si>
    <t xml:space="preserve">TOTAL BY MATERIAL :                                     300.000 PC                                              867.00              0.00            867.00</t>
  </si>
  <si>
    <t xml:space="preserve">MATERIAL NO. :  552901135010060    BOLT,HEX. M10X 60 (8.8/1.50) @50              PLANT : 5511</t>
  </si>
  <si>
    <t xml:space="preserve">0551-51100         CENTRAL UNIT                          20.000 PC             4.31             0.00            86.20               0.00            86.20</t>
  </si>
  <si>
    <t xml:space="preserve">0551-51200         RAW MATERIAL DISCHA                   20.000 PC             4.31             0.00            86.20               0.00            86.20</t>
  </si>
  <si>
    <t xml:space="preserve">0551-61700         BARMAC 5100                           30.000 PC             4.31             0.00           129.30               0.00           129.30</t>
  </si>
  <si>
    <t xml:space="preserve">0551-88500         Tunnel Kiln 1                         15.000 PC             4.31             0.00            64.65               0.00            64.65</t>
  </si>
  <si>
    <t xml:space="preserve">Date : 29.09.06                                                                                                                                 Page :  3</t>
  </si>
  <si>
    <t xml:space="preserve">TOTAL BY MATERIAL :                                      85.000 PC                                              366.35              0.00            366.35</t>
  </si>
  <si>
    <t xml:space="preserve">MATERIAL NO. :  552901135012025    BOLT,HEX. M12X 25 (8.8/1.75) @50              PLANT : 5511</t>
  </si>
  <si>
    <t xml:space="preserve">0551-82100         Weighing Car                          16.000 PC             3.37             0.00            53.92               0.00            53.92</t>
  </si>
  <si>
    <t xml:space="preserve">TOTAL BY MATERIAL :                                      16.000 PC                                               53.92              0.00             53.92</t>
  </si>
  <si>
    <t xml:space="preserve">MATERIAL NO. :  552901135012030    BOLT,HEX. M12X 30 (8.8/1.75) @100             PLANT : 5511</t>
  </si>
  <si>
    <t xml:space="preserve">0551-05101         PRODUCTION SECTION                     6.000 PC             3.72             0.00            22.32               0.00            22.32</t>
  </si>
  <si>
    <t xml:space="preserve">0551-61700         BARMAC 5100                           20.000 PC             3.72             0.00            74.40               0.00            74.40</t>
  </si>
  <si>
    <t xml:space="preserve">0551-80700         Elevator 1                            20.000 PC             3.72             0.00            74.40               0.00            74.40</t>
  </si>
  <si>
    <t xml:space="preserve">0551-82100         Weighing Car                          20.000 PC             3.72             0.00            74.40               0.00            74.40</t>
  </si>
  <si>
    <t xml:space="preserve">0551-84400         Laeis Press 1 (900                    20.000 PC             3.72             0.00            74.40               0.00            74.40</t>
  </si>
  <si>
    <t xml:space="preserve">0551-85600         Sacmi Press 1 (1000                   10.000 PC             3.72             0.00            37.20               0.00            37.20</t>
  </si>
  <si>
    <t xml:space="preserve">TOTAL BY MATERIAL :                                      96.000 PC                                              357.12              0.00            357.12</t>
  </si>
  <si>
    <t xml:space="preserve">MATERIAL NO. :  552901135012035    BOLT,HEX. M12X 35 (8.8/1.75) @100             PLANT : 5511</t>
  </si>
  <si>
    <t xml:space="preserve">0551-02000         MAINTENANCE SECTION                    5.000 PC             4.04             0.00            20.20               0.00            20.20</t>
  </si>
  <si>
    <t xml:space="preserve">0551-63000         MIXER 1                               10.000 PC             4.04             0.00            40.40               0.00            40.40</t>
  </si>
  <si>
    <t xml:space="preserve">0551-64200         "SACMI PRESS 2 (1,0                   70.000 PC             4.04             0.00           282.80               0.00           282.80</t>
  </si>
  <si>
    <t xml:space="preserve">0551-82100         Weighing Car                           1.000 PC             4.04             0.00             4.04               0.00             4.04</t>
  </si>
  <si>
    <t xml:space="preserve">0551-82200         Eirich Mixer 1                        10.000 PC             4.04             0.00            40.40               0.00            40.40</t>
  </si>
  <si>
    <t xml:space="preserve">0551-82400         Eirich Mixer 3                        10.000 PC             4.04             0.00            40.40               0.00            40.40</t>
  </si>
  <si>
    <t xml:space="preserve">0551-88900         Tunnel Dryer 1                        20.000 PC             4.04             0.00            80.80               0.00            80.80</t>
  </si>
  <si>
    <t xml:space="preserve">TOTAL BY MATERIAL :                                     126.000 PC                                              509.04              0.00            509.04</t>
  </si>
  <si>
    <t xml:space="preserve">MATERIAL NO. :  552901135012050    BOLT,HEX. M12X 50 (8.8/1.75) @ 400            PLANT : 5511</t>
  </si>
  <si>
    <t xml:space="preserve">0551-03100         ANALYSIS &amp; TESTING                     4.000 PC             5.35             0.00            21.40               0.00            21.40</t>
  </si>
  <si>
    <t xml:space="preserve">0551-41100         BARMAC1(6900)                         70.000 PC             5.35             0.00           374.50               0.00           374.50</t>
  </si>
  <si>
    <t xml:space="preserve">0551-64200         "SACMI PRESS 2 (1,0                   12.000 PC             5.35             0.00            64.20               0.00            64.20</t>
  </si>
  <si>
    <t xml:space="preserve">0551-66300         TRANSFER CARS &amp; KIL                   10.000 PC             5.35             0.00            53.50               0.00            53.50</t>
  </si>
  <si>
    <t xml:space="preserve">0551-82100         Weighing Car                           1.000 PC             5.35             0.00             5.35               0.00             5.35</t>
  </si>
  <si>
    <t xml:space="preserve">0551-82400         Eirich Mixer 3                        10.000 PC             5.35             0.00            53.50               0.00            53.50</t>
  </si>
  <si>
    <t xml:space="preserve">0551-85400         Extruder                              10.000 PC             5.35             0.00            53.50               0.00            53.50</t>
  </si>
  <si>
    <t xml:space="preserve">0551-86000         Kiln Cars                            250.000 PC             5.35             0.00         1,337.50               0.00         1,337.50</t>
  </si>
  <si>
    <t xml:space="preserve">0551-88500         Tunnel Kiln 1                         20.000 PC             5.35             0.00           107.00               0.00           107.00</t>
  </si>
  <si>
    <t xml:space="preserve">TOTAL BY MATERIAL :                                     387.000 PC                                            2,070.45              0.00          2,070.45</t>
  </si>
  <si>
    <t xml:space="preserve">MATERIAL NO. :  552901135016030    BOLT,HEX. M16X 30 (8.8/2.00) @40              PLANT : 5511</t>
  </si>
  <si>
    <t xml:space="preserve">0551-64200         "SACMI PRESS 2 (1,0                   20.000 PC             7.10             0.00           142.00               0.00           142.00</t>
  </si>
  <si>
    <t xml:space="preserve">Date : 29.09.06                                                                                                                                 Page :  4</t>
  </si>
  <si>
    <t xml:space="preserve">TOTAL BY MATERIAL :                                      20.000 PC                                              142.00              0.00            142.00</t>
  </si>
  <si>
    <t xml:space="preserve">MATERIAL NO. :  552901135016040    BOLT,HEX. M16X 40 (8.8/2.00) @50              PLANT : 5511</t>
  </si>
  <si>
    <t xml:space="preserve">0551-02000         MAINTENANCE SECTION                    7.000 PC             8.31             0.00            58.17               0.00            58.17</t>
  </si>
  <si>
    <t xml:space="preserve">0551-82300         Eirich Mixer 2                        10.000 PC             8.31             0.00            83.10               0.00            83.10</t>
  </si>
  <si>
    <t xml:space="preserve">0551-88500         Tunnel Kiln 1                         30.000 PC             8.31             0.00           249.30               0.00           249.30</t>
  </si>
  <si>
    <t xml:space="preserve">TOTAL BY MATERIAL :                                      47.000 PC                                              390.57              0.00            390.57</t>
  </si>
  <si>
    <t xml:space="preserve">MATERIAL NO. :  552901135016050    BOLT,HEX. M16X 50 (8.8/2.00) @50              PLANT : 5511</t>
  </si>
  <si>
    <t xml:space="preserve">0551-82100         Weighing Car                           2.000 PC             9.80             0.00            19.60               0.00            19.60</t>
  </si>
  <si>
    <t xml:space="preserve">0551-88500         Tunnel Kiln 1                         20.000 PC             9.80             0.00           196.00               0.00           196.00</t>
  </si>
  <si>
    <t xml:space="preserve">TOTAL BY MATERIAL :                                      22.000 PC                                              215.60              0.00            215.60</t>
  </si>
  <si>
    <t xml:space="preserve">MATERIAL NO. :  552901135016055    BOLT,HEX. M16X 55 (8.8/2.00) @50              PLANT : 5511</t>
  </si>
  <si>
    <t xml:space="preserve">0551-61400         VIBRATING MILL 3                      20.000 PC            10.54             0.00           210.80               0.00           210.80</t>
  </si>
  <si>
    <t xml:space="preserve">TOTAL BY MATERIAL :                                      20.000 PC                                              210.80              0.00            210.80</t>
  </si>
  <si>
    <t xml:space="preserve">MATERIAL NO. :  552901135016065    BOLT,HEX. M16X 65 (8.8/2.00) @ 50             PLANT : 5511</t>
  </si>
  <si>
    <t xml:space="preserve">0551-64200         "SACMI PRESS 2 (1,0                   12.000 PC            12.01             0.00           144.12               0.00           144.12</t>
  </si>
  <si>
    <t xml:space="preserve">0551-82100         Weighing Car                           5.000 PC            12.01             0.00            60.05               0.00            60.05</t>
  </si>
  <si>
    <t xml:space="preserve">TOTAL BY MATERIAL :                                      17.000 PC                                              204.17              0.00            204.17</t>
  </si>
  <si>
    <t xml:space="preserve">MATERIAL NO. :  552901135016080    BOLT,HEX. M16X 80 (8.8/2.00) @25              PLANT : 5511</t>
  </si>
  <si>
    <t xml:space="preserve">0551-63000         MIXER 1                               10.000 PC            14.15             0.00           141.50               0.00           141.50</t>
  </si>
  <si>
    <t xml:space="preserve">0551-88500         Tunnel Kiln 1                          5.000 PC            14.15             0.00            70.75               0.00            70.75</t>
  </si>
  <si>
    <t xml:space="preserve">TOTAL BY MATERIAL :                                      15.000 PC                                              212.25              0.00            212.25</t>
  </si>
  <si>
    <t xml:space="preserve">MATERIAL NO. :  552901135020070    BOLT,HEX. M20X 70 (8.8/2.50) @25              PLANT : 5511</t>
  </si>
  <si>
    <t xml:space="preserve">0551-02000         MAINTENANCE SECTION                    2.000 PC            21.79             0.00            43.58               0.00            43.58</t>
  </si>
  <si>
    <t xml:space="preserve">0551-64200         "SACMI PRESS 2 (1,0                    8.000 PC            21.79             0.00           174.32               0.00           174.32</t>
  </si>
  <si>
    <t xml:space="preserve">TOTAL BY MATERIAL :                                      10.000 PC                                              217.90              0.00            217.90</t>
  </si>
  <si>
    <t xml:space="preserve">MATERIAL NO. :  552901135020075    BOLT,HEX. M20X 75 (8.8/2.50) @10              PLANT : 5511</t>
  </si>
  <si>
    <t xml:space="preserve">Date : 29.09.06                                                                                                                                 Page :  5</t>
  </si>
  <si>
    <t xml:space="preserve">0551-88500         Tunnel Kiln 1                          5.000 PC            22.92             0.00           114.60               0.00           114.60</t>
  </si>
  <si>
    <t xml:space="preserve">TOTAL BY MATERIAL :                                       5.000 PC                                              114.60              0.00            114.60</t>
  </si>
  <si>
    <t xml:space="preserve">MATERIAL NO. :  552901135024110    BOLT,HEX. M24X110 (8.8/3.00) @30              PLANT : 5511</t>
  </si>
  <si>
    <t xml:space="preserve">0551-85400         Extruder                              10.000 PC            45.28             0.00           452.80               0.00           452.80</t>
  </si>
  <si>
    <t xml:space="preserve">TOTAL BY MATERIAL :                                      10.000 PC                                              452.80              0.00            452.80</t>
  </si>
  <si>
    <t xml:space="preserve">MATERIAL NO. :  552901136004012    BOLT,HEX.1/2X1 1/2"(12G/BSW) @ 50             PLANT : 5511</t>
  </si>
  <si>
    <t xml:space="preserve">0551-05101         PRODUCTION SECTION                    40.000 PC             2.72             0.00           108.80               0.00           108.80</t>
  </si>
  <si>
    <t xml:space="preserve">TOTAL BY MATERIAL :                                      40.000 PC                                              108.80              0.00            108.80</t>
  </si>
  <si>
    <t xml:space="preserve">MATERIAL NO. :  552901136102010    BOLT,HEX.1/4 X1" (8.8/UNC) @60                PLANT : 5511</t>
  </si>
  <si>
    <t xml:space="preserve">0551-03100         ANALYSIS &amp; TESTING                     4.000 PC             0.89             0.00             3.56               0.00             3.56</t>
  </si>
  <si>
    <t xml:space="preserve">TOTAL BY MATERIAL :                                       4.000 PC                                                3.56              0.00              3.56</t>
  </si>
  <si>
    <t xml:space="preserve">MATERIAL NO. :  552901136103010    BOLT,HEX.3/8 X1" (8.8/UNC) @150               PLANT : 5511</t>
  </si>
  <si>
    <t xml:space="preserve">0551-88600         Tunnel Kiln 2                         70.000 PC             2.04             0.00           142.80               0.00           142.80</t>
  </si>
  <si>
    <t xml:space="preserve">TOTAL BY MATERIAL :                                      70.000 PC                                              142.80              0.00            142.80</t>
  </si>
  <si>
    <t xml:space="preserve">MATERIAL NO. :  552901136103011    BOLT,HEX.3/8 X1 1/4"(8.8/UNC) @100            PLANT : 5511</t>
  </si>
  <si>
    <t xml:space="preserve">0551-05101         PRODUCTION SECTION                    10.000 PC             2.27             0.00            22.70               0.00            22.70</t>
  </si>
  <si>
    <t xml:space="preserve">0551-50400         JAW CRUSHER 2                         20.000 PC             2.27             0.00            45.40               0.00            45.40</t>
  </si>
  <si>
    <t xml:space="preserve">TOTAL BY MATERIAL :                                      30.000 PC                                               68.10              0.00             68.10</t>
  </si>
  <si>
    <t xml:space="preserve">MATERIAL NO. :  552901136103012    BOLT,HEX.3/8 X1 1/2"(8.8/UNC) @ 300           PLANT : 5511</t>
  </si>
  <si>
    <t xml:space="preserve">0551-88500         Tunnel Kiln 1                         30.000 PC             2.50             0.00            75.00               0.00            75.00</t>
  </si>
  <si>
    <t xml:space="preserve">TOTAL BY MATERIAL :                                      30.000 PC                                               75.00              0.00             75.00</t>
  </si>
  <si>
    <t xml:space="preserve">MATERIAL NO. :  552901136103020    BOLT,HEX.3/8 X2" (8.8/UNC) @50                PLANT : 5511</t>
  </si>
  <si>
    <t xml:space="preserve">0551-66300         TRANSFER CARS &amp; KIL                   10.000 PC             3.16             0.00            31.60               0.00            31.60</t>
  </si>
  <si>
    <t xml:space="preserve">Date : 29.09.06                                                                                                                                 Page :  6</t>
  </si>
  <si>
    <t xml:space="preserve">TOTAL BY MATERIAL :                                      10.000 PC                                               31.60              0.00             31.60</t>
  </si>
  <si>
    <t xml:space="preserve">MATERIAL NO. :  552901136104012    BOLT,HEX.1/2 X1 1/2" (8.8/UNC) @30            PLANT : 5511</t>
  </si>
  <si>
    <t xml:space="preserve">0551-85600         Sacmi Press 1 (1000                    4.000 PC             4.66             0.00            18.64               0.00            18.64</t>
  </si>
  <si>
    <t xml:space="preserve">TOTAL BY MATERIAL :                                       4.000 PC                                               18.64              0.00             18.64</t>
  </si>
  <si>
    <t xml:space="preserve">MATERIAL NO. :  552901136104020    BOLT,HEX.1/2 X2" (8.8/UNC) @10                PLANT : 5511</t>
  </si>
  <si>
    <t xml:space="preserve">0551-81200         Clay Grinder                          12.000 PC             5.81             0.00            69.72               0.00            69.72</t>
  </si>
  <si>
    <t xml:space="preserve">0551-88600         Tunnel Kiln 2                         10.000 PC             5.81             0.00            58.10               0.00            58.10</t>
  </si>
  <si>
    <t xml:space="preserve">TOTAL BY MATERIAL :                                      22.000 PC                                              127.82              0.00            127.82</t>
  </si>
  <si>
    <t xml:space="preserve">MATERIAL NO. :  552901136105020    BOLT,HEX.5/8 X2" (8.8/UNC) @30                PLANT : 5511</t>
  </si>
  <si>
    <t xml:space="preserve">0551-02000         MAINTENANCE SECTION                    3.000 PC            10.47             0.00            31.41               0.00            31.41</t>
  </si>
  <si>
    <t xml:space="preserve">0551-05101         PRODUCTION SECTION                     1.000 PC            10.47             0.00            10.47               0.00            10.47</t>
  </si>
  <si>
    <t xml:space="preserve">0551-50900         SCREEN 1                              20.000 PC            10.47             0.00           209.40               0.00           209.40</t>
  </si>
  <si>
    <t xml:space="preserve">0551-84400         Laeis Press 1 (900                     4.000 PC            10.47             0.00            41.88               0.00            41.88</t>
  </si>
  <si>
    <t xml:space="preserve">TOTAL BY MATERIAL :                                      28.000 PC                                              293.16              0.00            293.16</t>
  </si>
  <si>
    <t xml:space="preserve">MATERIAL NO. :  552901136150010    BOLT,HEX.5/16X1" (8.8/UNC) @60                PLANT : 5511</t>
  </si>
  <si>
    <t xml:space="preserve">0551-84300         C - Press (30 Tons)                    4.000 PC             1.39             0.00             5.56               0.00             5.56</t>
  </si>
  <si>
    <t xml:space="preserve">TOTAL BY MATERIAL :                                       4.000 PC                                                5.56              0.00              5.56</t>
  </si>
  <si>
    <t xml:space="preserve">MATERIAL NO. :  552901144001000    BROOM,COCONUT @500                            PLANT : 5511</t>
  </si>
  <si>
    <t xml:space="preserve">0551-03400         STORE SECTION                         20.000 PC             4.80             0.00            96.00               0.00            96.00</t>
  </si>
  <si>
    <t xml:space="preserve">0551-03800         WAREHOUSE SECTION                     34.000 PC             4.80             0.00           163.20               0.00           163.20</t>
  </si>
  <si>
    <t xml:space="preserve">0551-05101         PRODUCTION SECTION                   274.000 PC             4.80             0.00         1,315.20               0.00         1,315.20</t>
  </si>
  <si>
    <t xml:space="preserve">0551-05103         PRODUCTION SECTION                   170.000 PC             4.80             0.00           816.00               0.00           816.00</t>
  </si>
  <si>
    <t xml:space="preserve">0551-40000         RAW MATERIALS - CRU                   20.000 PC             4.80             0.00            96.00               0.00            96.00</t>
  </si>
  <si>
    <t xml:space="preserve">0551-84200         Toggle Press (500 T                    7.000 PC             4.80             0.00            33.60               0.00            33.60</t>
  </si>
  <si>
    <t xml:space="preserve">TOTAL BY MATERIAL :                                     525.000 PC                                            2,520.00              0.00          2,520.00</t>
  </si>
  <si>
    <t xml:space="preserve">MATERIAL NO. :  552901144001010    BROOM,STRAW @350                              PLANT : 5511</t>
  </si>
  <si>
    <t xml:space="preserve">0551-02200         PLAN SERVICE SECTIO                    2.000 PC            17.75             0.00            35.50               0.00            35.50</t>
  </si>
  <si>
    <t xml:space="preserve">0551-03100         ANALYSIS &amp; TESTING                     6.000 PC            17.75             0.00           106.50               0.00           106.50</t>
  </si>
  <si>
    <t xml:space="preserve">0551-03800         WAREHOUSE SECTION                     12.000 PC            17.75             0.00           213.00               0.00           213.00</t>
  </si>
  <si>
    <t xml:space="preserve">0551-05101         PRODUCTION SECTION                   168.000 PC            17.75             0.00         2,982.00               0.00         2,982.00</t>
  </si>
  <si>
    <t xml:space="preserve">Date : 29.09.06                                                                                                                                 Page :  7</t>
  </si>
  <si>
    <t xml:space="preserve">0551-05103         PRODUCTION SECTION                   164.000 PC            17.75             0.00         2,911.00               0.00         2,911.00</t>
  </si>
  <si>
    <t xml:space="preserve">0551-05104         PRODUCTION SECTION                     5.000 PC            17.75             0.00            88.75               0.00            88.75</t>
  </si>
  <si>
    <t xml:space="preserve">0551-05200         MANAGING DIRECTOR -                    4.000 PC            17.75             0.00            71.00               0.00            71.00</t>
  </si>
  <si>
    <t xml:space="preserve">TOTAL BY MATERIAL :                                     361.000 PC                                            6,407.75              0.00          6,407.75</t>
  </si>
  <si>
    <t xml:space="preserve">MATERIAL NO. :  552901503000004    NUT,HEX. M 4 (8.8/0.70) @150                  PLANT : 5511</t>
  </si>
  <si>
    <t xml:space="preserve">0551-02000         MAINTENANCE SECTION                   60.000 PC             0.15             0.00             9.00               0.00             9.00</t>
  </si>
  <si>
    <t xml:space="preserve">0551-45400         MIXER 7(MUNSON 2)                     40.000 PC             0.15             0.00             6.00               0.00             6.00</t>
  </si>
  <si>
    <t xml:space="preserve">0551-84700         Laeis Press 4 (1000                   20.000 PC             0.15             0.00             3.00               0.00             3.00</t>
  </si>
  <si>
    <t xml:space="preserve">0551-88500         Tunnel Kiln 1                         40.000 PC             0.15             0.00             6.00               0.00             6.00</t>
  </si>
  <si>
    <t xml:space="preserve">0551-88900         Tunnel Dryer 1                        10.000 PC             0.15             0.00             1.50               0.00             1.50</t>
  </si>
  <si>
    <t xml:space="preserve">TOTAL BY MATERIAL :                                     170.000 PC                                               25.50              0.00             25.50</t>
  </si>
  <si>
    <t xml:space="preserve">MATERIAL NO. :  552901503000005    NUT,HEX. M 5 (8.8/0.80) @ 200                 PLANT : 5511</t>
  </si>
  <si>
    <t xml:space="preserve">0551-02000         MAINTENANCE SECTION                   70.000 PC             0.22             0.00            15.40               0.00            15.40</t>
  </si>
  <si>
    <t xml:space="preserve">0551-05400         RESEARCH &amp; DEVELOPM                   20.000 PC             0.22             0.00             4.40               0.00             4.40</t>
  </si>
  <si>
    <t xml:space="preserve">0551-64000         MOULDING - GENERAL                    50.000 PC             0.22             0.00            11.00               0.00            11.00</t>
  </si>
  <si>
    <t xml:space="preserve">0551-64200         "SACMI PRESS 2 (1,0                    8.000 PC             0.22             0.00             1.76               0.00             1.76</t>
  </si>
  <si>
    <t xml:space="preserve">0551-68300         TUNNEL KILN 4                         20.000 PC             0.22             0.00             4.40               0.00             4.40</t>
  </si>
  <si>
    <t xml:space="preserve">0551-84400         Laeis Press 1 (900                    10.000 PC             0.22             0.00             2.20               0.00             2.20</t>
  </si>
  <si>
    <t xml:space="preserve">0551-84700         Laeis Press 4 (1000                   20.000 PC             0.22             0.00             4.40               0.00             4.40</t>
  </si>
  <si>
    <t xml:space="preserve">0551-88500         Tunnel Kiln 1                         40.000 PC             0.22             0.00             8.80               0.00             8.80</t>
  </si>
  <si>
    <t xml:space="preserve">TOTAL BY MATERIAL :                                     238.000 PC                                               52.36              0.00             52.36</t>
  </si>
  <si>
    <t xml:space="preserve">MATERIAL NO. :  552901503000006    NUT,HEX. M 6 (8.8/1.00) @300                  PLANT : 5511</t>
  </si>
  <si>
    <t xml:space="preserve">0551-02000         MAINTENANCE SECTION                   30.000 PC             0.30             0.00             9.00               0.00             9.00</t>
  </si>
  <si>
    <t xml:space="preserve">0551-02200         PLAN SERVICE SECTIO                   20.000 PC             0.30             0.00             6.00               0.00             6.00</t>
  </si>
  <si>
    <t xml:space="preserve">0551-40000         RAW MATERIALS - CRU                   10.000 PC             0.30             0.00             3.00               0.00             3.00</t>
  </si>
  <si>
    <t xml:space="preserve">0551-61700         BARMAC 5100                           10.000 PC             0.30             0.00             3.00               0.00             3.00</t>
  </si>
  <si>
    <t xml:space="preserve">0551-64200         "SACMI PRESS 2 (1,0                   50.000 PC             0.30             0.00            15.00               0.00            15.00</t>
  </si>
  <si>
    <t xml:space="preserve">0551-66000         "KILN CARS (TK4 ,TK                    5.000 PC             0.30             0.00             1.50               0.00             1.50</t>
  </si>
  <si>
    <t xml:space="preserve">0551-81200         Clay Grinder                          10.000 PC             0.30             0.00             3.00               0.00             3.00</t>
  </si>
  <si>
    <t xml:space="preserve">0551-84400         Laeis Press 1 (900                    10.000 PC             0.30             0.00             3.00               0.00             3.00</t>
  </si>
  <si>
    <t xml:space="preserve">0551-88500         Tunnel Kiln 1                         40.000 PC             0.30             0.00            12.00               0.00            12.00</t>
  </si>
  <si>
    <t xml:space="preserve">0551-88900         Tunnel Dryer 1                        10.000 PC             0.30             0.00             3.00               0.00             3.00</t>
  </si>
  <si>
    <t xml:space="preserve">TOTAL BY MATERIAL :                                     195.000 PC                                               58.50              0.00             58.50</t>
  </si>
  <si>
    <t xml:space="preserve">MATERIAL NO. :  552901503000008    NUT,HEX. M 8 (8.8/1.25) @ 400                 PLANT : 5511</t>
  </si>
  <si>
    <t xml:space="preserve">0551-02000         MAINTENANCE SECTION                   10.000 PC             0.55             0.00             5.50               0.00             5.50</t>
  </si>
  <si>
    <t xml:space="preserve">0551-02200         PLAN SERVICE SECTIO                    6.000 PC             0.55             0.00             3.30               0.00             3.30</t>
  </si>
  <si>
    <t xml:space="preserve">Date : 29.09.06                                                                                                                                 Page :  8</t>
  </si>
  <si>
    <t xml:space="preserve">0551-05400         RESEARCH &amp; DEVELOPM                   14.000 PC             0.55             0.00             7.70               0.00             7.70</t>
  </si>
  <si>
    <t xml:space="preserve">0551-41100         BARMAC1(6900)                         20.000 PC             0.55             0.00            11.00               0.00            11.00</t>
  </si>
  <si>
    <t xml:space="preserve">0551-60100         JAW CRUSHER 1                         30.000 PC             0.55             0.00            16.50               0.00            16.50</t>
  </si>
  <si>
    <t xml:space="preserve">0551-61400         VIBRATING MILL 3                      20.000 PC             0.55             0.00            11.00               0.00            11.00</t>
  </si>
  <si>
    <t xml:space="preserve">0551-61700         BARMAC 5100                           50.000 PC             0.55             0.00            27.50               0.00            27.50</t>
  </si>
  <si>
    <t xml:space="preserve">0551-64200         "SACMI PRESS 2 (1,0                  110.000 PC             0.55             0.00            60.50               0.00            60.50</t>
  </si>
  <si>
    <t xml:space="preserve">0551-66000         "KILN CARS (TK4 ,TK                    5.000 PC             0.55             0.00             2.75               0.00             2.75</t>
  </si>
  <si>
    <t xml:space="preserve">0551-66300         TRANSFER CARS &amp; KIL                   80.000 PC             0.55             0.00            44.00               0.00            44.00</t>
  </si>
  <si>
    <t xml:space="preserve">0551-69600         PACKING EXPENSES                      20.000 PC             0.55             0.00            11.00               0.00            11.00</t>
  </si>
  <si>
    <t xml:space="preserve">0551-80700         Elevator 1                            20.000 PC             0.55             0.00            11.00               0.00            11.00</t>
  </si>
  <si>
    <t xml:space="preserve">0551-82100         Weighing Car                          30.000 PC             0.55             0.00            16.50               0.00            16.50</t>
  </si>
  <si>
    <t xml:space="preserve">0551-84200         Toggle Press (500 T                   20.000 PC             0.55             0.00            11.00               0.00            11.00</t>
  </si>
  <si>
    <t xml:space="preserve">0551-85100         Laeis Press 5 (1000                   10.000 PC             0.55             0.00             5.50               0.00             5.50</t>
  </si>
  <si>
    <t xml:space="preserve">0551-88500         Tunnel Kiln 1                         28.000 PC             0.55             0.00            15.40               0.00            15.40</t>
  </si>
  <si>
    <t xml:space="preserve">0551-88900         Tunnel Dryer 1                        30.000 PC             0.55             0.00            16.50               0.00            16.50</t>
  </si>
  <si>
    <t xml:space="preserve">TOTAL BY MATERIAL :                                     503.000 PC                                              276.65              0.00            276.65</t>
  </si>
  <si>
    <t xml:space="preserve">MATERIAL NO. :  552901503000010    NUT,HEX. M10 (8.8/1.50) @500                  PLANT : 5511</t>
  </si>
  <si>
    <t xml:space="preserve">0551-02000         MAINTENANCE SECTION                   14.000 PC             0.99             0.00            13.86               0.00            13.86</t>
  </si>
  <si>
    <t xml:space="preserve">0551-02200         PLAN SERVICE SECTIO                    2.000 PC             0.99             0.00             1.98               0.00             1.98</t>
  </si>
  <si>
    <t xml:space="preserve">0551-05101         PRODUCTION SECTION                    97.000 PC             0.99             0.00            96.03               0.00            96.03</t>
  </si>
  <si>
    <t xml:space="preserve">0551-41100         BARMAC1(6900)                         70.000 PC             0.99             0.00            69.30               0.00            69.30</t>
  </si>
  <si>
    <t xml:space="preserve">0551-50400         JAW CRUSHER 2                          8.000 PC             0.99             0.00             7.92               0.00             7.92</t>
  </si>
  <si>
    <t xml:space="preserve">0551-50900         SCREEN 1                              30.000 PC             0.99             0.00            29.70               0.00            29.70</t>
  </si>
  <si>
    <t xml:space="preserve">0551-51100         CENTRAL UNIT                          70.000 PC             0.99             0.00            69.30               0.00            69.30</t>
  </si>
  <si>
    <t xml:space="preserve">0551-51200         RAW MATERIAL DISCHA                   70.000 PC             0.99             0.00            69.30               0.00            69.30</t>
  </si>
  <si>
    <t xml:space="preserve">0551-52500         MIXER FORBERG                         15.000 PC             0.99             0.00            14.85               0.00            14.85</t>
  </si>
  <si>
    <t xml:space="preserve">0551-61700         BARMAC 5100                          130.000 PC             0.99             0.00           128.70               0.00           128.70</t>
  </si>
  <si>
    <t xml:space="preserve">0551-63000         MIXER 1                               10.000 PC             0.99             0.00             9.90               0.00             9.90</t>
  </si>
  <si>
    <t xml:space="preserve">0551-66000         "KILN CARS (TK4 ,TK                    5.000 PC             0.99             0.00             4.95               0.00             4.95</t>
  </si>
  <si>
    <t xml:space="preserve">0551-66300         TRANSFER CARS &amp; KIL                   90.000 PC             0.99             0.00            89.10               0.00            89.10</t>
  </si>
  <si>
    <t xml:space="preserve">0551-68200         TUNNEL DRYER 4                        20.000 PC             0.99             0.00            19.80               0.00            19.80</t>
  </si>
  <si>
    <t xml:space="preserve">0551-80700         Elevator 1                            20.000 PC             0.99             0.00            19.80               0.00            19.80</t>
  </si>
  <si>
    <t xml:space="preserve">0551-81200         Clay Grinder                          60.000 PC             0.99             0.00            59.40               0.00            59.40</t>
  </si>
  <si>
    <t xml:space="preserve">0551-83200         Dense Cast Mixer                       4.000 PC             0.99             0.00             3.96               0.00             3.96</t>
  </si>
  <si>
    <t xml:space="preserve">0551-84000         Press - General Exp                    0.000 PC             0.99             0.00             0.00               0.00             0.00</t>
  </si>
  <si>
    <t xml:space="preserve">0551-84200         Toggle Press (500 T                   10.000 PC             0.99             0.00             9.90               0.00             9.90</t>
  </si>
  <si>
    <t xml:space="preserve">0551-84400         Laeis Press 1 (900                     2.000 PC             0.99             0.00             1.98               0.00             1.98</t>
  </si>
  <si>
    <t xml:space="preserve">0551-85100         Laeis Press 5 (1000                   56.000 PC             0.99             0.00            55.44               0.00            55.44</t>
  </si>
  <si>
    <t xml:space="preserve">0551-85400         Extruder                              10.000 PC             0.99             0.00             9.90               0.00             9.90</t>
  </si>
  <si>
    <t xml:space="preserve">0551-85600         Sacmi Press 1 (1000                   11.000 PC             0.99             0.00            10.89               0.00            10.89</t>
  </si>
  <si>
    <t xml:space="preserve">0551-88500         Tunnel Kiln 1                        195.000 PC             0.99             0.00           193.05               0.00           193.05</t>
  </si>
  <si>
    <t xml:space="preserve">0551-88900         Tunnel Dryer 1                        25.000 PC             0.99             0.00            24.75               0.00            24.75</t>
  </si>
  <si>
    <t xml:space="preserve">TOTAL BY MATERIAL :                                   1,024.000 PC                                            1,013.76              0.00          1,013.76</t>
  </si>
  <si>
    <t xml:space="preserve">MATERIAL NO. :  552901503000012    NUT,HEX. M12 (8.8/1.75) @800                  PLANT : 5511</t>
  </si>
  <si>
    <t xml:space="preserve">Date : 29.09.06                                                                                                                                 Page :  9</t>
  </si>
  <si>
    <t xml:space="preserve">0551-02200         PLAN SERVICE SECTIO                    2.000 PC             1.60             0.00             3.20               0.00             3.20</t>
  </si>
  <si>
    <t xml:space="preserve">0551-03100         ANALYSIS &amp; TESTING                     4.000 PC             1.60             0.00             6.40               0.00             6.40</t>
  </si>
  <si>
    <t xml:space="preserve">0551-05400         RESEARCH &amp; DEVELOPM                    8.000 PC             1.60             0.00            12.80               0.00            12.80</t>
  </si>
  <si>
    <t xml:space="preserve">0551-41100         BARMAC1(6900)                         70.000 PC             1.60             0.00           112.00               0.00           112.00</t>
  </si>
  <si>
    <t xml:space="preserve">0551-50400         JAW CRUSHER 2                          8.000 PC             1.60             0.00            12.80               0.00            12.80</t>
  </si>
  <si>
    <t xml:space="preserve">0551-50600         DRYER                                 15.000 PC             1.60             0.00            24.00               0.00            24.00</t>
  </si>
  <si>
    <t xml:space="preserve">0551-50800         BARMAC 6900                           10.000 PC             1.60             0.00            16.00               0.00            16.00</t>
  </si>
  <si>
    <t xml:space="preserve">0551-50900         SCREEN 1                              50.000 PC             1.60             0.00            80.00               0.00            80.00</t>
  </si>
  <si>
    <t xml:space="preserve">0551-61700         BARMAC 5100                           20.000 PC             1.60             0.00            32.00               0.00            32.00</t>
  </si>
  <si>
    <t xml:space="preserve">0551-63000         MIXER 1                               10.000 PC             1.60             0.00            16.00               0.00            16.00</t>
  </si>
  <si>
    <t xml:space="preserve">0551-64200         "SACMI PRESS 2 (1,0                   20.000 PC             1.60             0.00            32.00               0.00            32.00</t>
  </si>
  <si>
    <t xml:space="preserve">0551-80700         Elevator 1                            80.000 PC             1.60             0.00           128.00               0.00           128.00</t>
  </si>
  <si>
    <t xml:space="preserve">0551-81200         Clay Grinder                         159.000 PC             1.60             0.00           254.40               0.00           254.40</t>
  </si>
  <si>
    <t xml:space="preserve">0551-82100         Weighing Car                          40.000 PC             1.60             0.00            64.00               0.00            64.00</t>
  </si>
  <si>
    <t xml:space="preserve">0551-82400         Eirich Mixer 3                        20.000 PC             1.60             0.00            32.00               0.00            32.00</t>
  </si>
  <si>
    <t xml:space="preserve">0551-84200         Toggle Press (500 T                    2.000 PC             1.60             0.00             3.20               0.00             3.20</t>
  </si>
  <si>
    <t xml:space="preserve">0551-84700         Laeis Press 4 (1000                    4.000 PC             1.60             0.00             6.40               0.00             6.40</t>
  </si>
  <si>
    <t xml:space="preserve">0551-86000         Kiln Cars                            300.000 PC             1.60             0.00           480.00               0.00           480.00</t>
  </si>
  <si>
    <t xml:space="preserve">0551-88500         Tunnel Kiln 1                         40.000 PC             1.60             0.00            64.00               0.00            64.00</t>
  </si>
  <si>
    <t xml:space="preserve">0551-88900         Tunnel Dryer 1                        30.000 PC             1.60             0.00            48.00               0.00            48.00</t>
  </si>
  <si>
    <t xml:space="preserve">TOTAL BY MATERIAL :                                     892.000 PC                                            1,427.20              0.00          1,427.20</t>
  </si>
  <si>
    <t xml:space="preserve">MATERIAL NO. :  552901503000016    NUT,HEX. M16 (8.8/2.00) @300                  PLANT : 5511</t>
  </si>
  <si>
    <t xml:space="preserve">0551-02000         MAINTENANCE SECTION                    7.000 PC             3.00             0.00            21.00               0.00            21.00</t>
  </si>
  <si>
    <t xml:space="preserve">0551-61400         VIBRATING MILL 3                     100.000 PC             3.00             0.00           300.00               0.00           300.00</t>
  </si>
  <si>
    <t xml:space="preserve">0551-61700         BARMAC 5100                           60.000 PC             3.00             0.00           180.00               0.00           180.00</t>
  </si>
  <si>
    <t xml:space="preserve">0551-62100         WEIGHING CAR                          10.000 PC             3.00             0.00            30.00               0.00            30.00</t>
  </si>
  <si>
    <t xml:space="preserve">0551-62200         BUCKET TRANSPORTATI                   40.000 PC             3.00             0.00           120.00               0.00           120.00</t>
  </si>
  <si>
    <t xml:space="preserve">0551-63000         MIXER 1                               20.000 PC             3.00             0.00            60.00               0.00            60.00</t>
  </si>
  <si>
    <t xml:space="preserve">0551-64200         "SACMI PRESS 2 (1,0                   30.000 PC             3.00             0.00            90.00               0.00            90.00</t>
  </si>
  <si>
    <t xml:space="preserve">0551-66300         TRANSFER CARS &amp; KIL                   10.000 PC             3.00             0.00            30.00               0.00            30.00</t>
  </si>
  <si>
    <t xml:space="preserve">0551-81200         Clay Grinder                          10.000 PC             3.00             0.00            30.00               0.00            30.00</t>
  </si>
  <si>
    <t xml:space="preserve">0551-82100         Weighing Car                           5.000 PC             3.00             0.00            15.00               0.00            15.00</t>
  </si>
  <si>
    <t xml:space="preserve">0551-82300         Eirich Mixer 2                        10.000 PC             3.00             0.00            30.00               0.00            30.00</t>
  </si>
  <si>
    <t xml:space="preserve">0551-84000         Press - General Exp                  100.000 PC             3.00             0.00           300.00               0.00           300.00</t>
  </si>
  <si>
    <t xml:space="preserve">0551-84200         Toggle Press (500 T                   14.000 PC             3.00             0.00            42.00               0.00            42.00</t>
  </si>
  <si>
    <t xml:space="preserve">0551-85100         Laeis Press 5 (1000                   24.000 PC             3.00             0.00            72.00               0.00            72.00</t>
  </si>
  <si>
    <t xml:space="preserve">0551-85600         Sacmi Press 1 (1000                    4.000 PC             3.00             0.00            12.00               0.00            12.00</t>
  </si>
  <si>
    <t xml:space="preserve">0551-88500         Tunnel Kiln 1                         55.000 PC             3.00             0.00           165.00               0.00           165.00</t>
  </si>
  <si>
    <t xml:space="preserve">0551-88600         Tunnel Kiln 2                          5.000 PC             3.00             0.00            15.00               0.00            15.00</t>
  </si>
  <si>
    <t xml:space="preserve">0551-88900         Tunnel Dryer 1                        10.000 PC             3.00             0.00            30.00               0.00            30.00</t>
  </si>
  <si>
    <t xml:space="preserve">TOTAL BY MATERIAL :                                     514.000 PC                                            1,542.00              0.00          1,542.00</t>
  </si>
  <si>
    <t xml:space="preserve">MATERIAL NO. :  552901503000020    NUT,HEX. M20 (8.8/2.50) @60                   PLANT : 5511</t>
  </si>
  <si>
    <t xml:space="preserve">0551-02000         MAINTENANCE SECTION                    2.000 PC             6.35             0.00            12.70               0.00            12.70</t>
  </si>
  <si>
    <t xml:space="preserve">0551-64200         "SACMI PRESS 2 (1,0                   10.000 PC             6.35             0.00            63.50               0.00            63.50</t>
  </si>
  <si>
    <t xml:space="preserve">Date : 29.09.06                                                                                                                                 Page : 10</t>
  </si>
  <si>
    <t xml:space="preserve">0551-66000         "KILN CARS (TK4 ,TK                   15.000 PC             6.35             0.00            95.25               0.00            95.25</t>
  </si>
  <si>
    <t xml:space="preserve">0551-81200         Clay Grinder                          20.000 PC             6.35             0.00           127.00               0.00           127.00</t>
  </si>
  <si>
    <t xml:space="preserve">0551-83200         Dense Cast Mixer                       2.000 PC             6.35             0.00            12.70               0.00            12.70</t>
  </si>
  <si>
    <t xml:space="preserve">0551-85100         Laeis Press 5 (1000                    1.000 PC             6.35             0.00             6.35               0.00             6.35</t>
  </si>
  <si>
    <t xml:space="preserve">0551-88500         Tunnel Kiln 1                         30.000 PC             6.35             0.00           190.50               0.00           190.50</t>
  </si>
  <si>
    <t xml:space="preserve">0551-88900         Tunnel Dryer 1                         5.000 PC             6.35             0.00            31.75               0.00            31.75</t>
  </si>
  <si>
    <t xml:space="preserve">TOTAL BY MATERIAL :                                      85.000 PC                                              539.75              0.00            539.75</t>
  </si>
  <si>
    <t xml:space="preserve">MATERIAL NO. :  552901503000024    NUT,HEX. M24 (8.8/3.00) @30                   PLANT : 5511</t>
  </si>
  <si>
    <t xml:space="preserve">0551-64200         "SACMI PRESS 2 (1,0                   10.000 PC            13.50             0.00           135.00               0.00           135.00</t>
  </si>
  <si>
    <t xml:space="preserve">0551-81500         Vibrating Mill 2                       4.000 PC            13.50             0.00            54.00               0.00            54.00</t>
  </si>
  <si>
    <t xml:space="preserve">0551-82200         Eirich Mixer 1                         5.000 PC            13.50             0.00            67.50               0.00            67.50</t>
  </si>
  <si>
    <t xml:space="preserve">0551-82300         Eirich Mixer 2                        20.000 PC            13.50             0.00           270.00               0.00           270.00</t>
  </si>
  <si>
    <t xml:space="preserve">0551-84200         Toggle Press (500 T                    4.000 PC            13.50             0.00            54.00               0.00            54.00</t>
  </si>
  <si>
    <t xml:space="preserve">0551-85400         Extruder                              15.000 PC            13.50             0.00           202.50               0.00           202.50</t>
  </si>
  <si>
    <t xml:space="preserve">TOTAL BY MATERIAL :                                      58.000 PC                                              783.00              0.00            783.00</t>
  </si>
  <si>
    <t xml:space="preserve">MATERIAL NO. :  552901503001040    NUT,HEX. 1/2" (12G/BSW) @  50                 PLANT : 5511</t>
  </si>
  <si>
    <t xml:space="preserve">0551-05101         PRODUCTION SECTION                    40.000 PC             1.23             0.00            49.20               0.00            49.20</t>
  </si>
  <si>
    <t xml:space="preserve">TOTAL BY MATERIAL :                                      40.000 PC                                               49.20              0.00             49.20</t>
  </si>
  <si>
    <t xml:space="preserve">MATERIAL NO. :  552901503010021    NUT,HEX. 5/16"(8.8/UNC) @50                   PLANT : 5511</t>
  </si>
  <si>
    <t xml:space="preserve">0551-84300         C - Press (30 Tons)                    4.000 PC             0.52             0.00             2.08               0.00             2.08</t>
  </si>
  <si>
    <t xml:space="preserve">TOTAL BY MATERIAL :                                       4.000 PC                                                2.08              0.00              2.08</t>
  </si>
  <si>
    <t xml:space="preserve">MATERIAL NO. :  552901503010030    NUT,HEX. 3/8" (8.8/UNC) @300                  PLANT : 5511</t>
  </si>
  <si>
    <t xml:space="preserve">0551-03100         ANALYSIS &amp; TESTING                     4.000 PC             0.83             0.00             3.32               0.00             3.32</t>
  </si>
  <si>
    <t xml:space="preserve">0551-50400         JAW CRUSHER 2                         20.000 PC             0.83             0.00            16.60               0.00            16.60</t>
  </si>
  <si>
    <t xml:space="preserve">0551-88500         Tunnel Kiln 1                         30.000 PC             0.83             0.00            24.90               0.00            24.90</t>
  </si>
  <si>
    <t xml:space="preserve">0551-88600         Tunnel Kiln 2                         70.000 PC             0.83             0.00            58.10               0.00            58.10</t>
  </si>
  <si>
    <t xml:space="preserve">TOTAL BY MATERIAL :                                     124.000 PC                                              102.92              0.00            102.92</t>
  </si>
  <si>
    <t xml:space="preserve">MATERIAL NO. :  552901503010040    NUT,HEX. 1/2" (8.8/UNC) @ 100                 PLANT : 5511</t>
  </si>
  <si>
    <t xml:space="preserve">0551-02000         MAINTENANCE SECTION                    3.000 PC             1.65             0.00             4.95               0.00             4.95</t>
  </si>
  <si>
    <t xml:space="preserve">0551-81200         Clay Grinder                          12.000 PC             1.65             0.00            19.80               0.00            19.80</t>
  </si>
  <si>
    <t xml:space="preserve">0551-85600         Sacmi Press 1 (1000                    4.000 PC             1.65             0.00             6.60               0.00             6.60</t>
  </si>
  <si>
    <t xml:space="preserve">0551-88600         Tunnel Kiln 2                         10.000 PC             1.65             0.00            16.50               0.00            16.50</t>
  </si>
  <si>
    <t xml:space="preserve">Date : 29.09.06                                                                                                                                 Page : 11</t>
  </si>
  <si>
    <t xml:space="preserve">TOTAL BY MATERIAL :                                      29.000 PC                                               47.85              0.00             47.85</t>
  </si>
  <si>
    <t xml:space="preserve">MATERIAL NO. :  552901503010050    NUT,HEX. 5/8" (8.8/UNC) @100                  PLANT : 5511</t>
  </si>
  <si>
    <t xml:space="preserve">0551-02000         MAINTENANCE SECTION                    3.000 PC             3.30             0.00             9.90               0.00             9.90</t>
  </si>
  <si>
    <t xml:space="preserve">0551-05101         PRODUCTION SECTION                     1.000 PC             3.30             0.00             3.30               0.00             3.30</t>
  </si>
  <si>
    <t xml:space="preserve">0551-50900         SCREEN 1                              20.000 PC             3.30             0.00            66.00               0.00            66.00</t>
  </si>
  <si>
    <t xml:space="preserve">0551-63200         MIXER 3                               30.000 PC             3.30             0.00            99.00               0.00            99.00</t>
  </si>
  <si>
    <t xml:space="preserve">TOTAL BY MATERIAL :                                      54.000 PC                                              178.20              0.00            178.20</t>
  </si>
  <si>
    <t xml:space="preserve">MATERIAL NO. :  552901682103012    SCREW,CSK.SLOT. 3/8X1 1/2" @20                PLANT : 5511</t>
  </si>
  <si>
    <t xml:space="preserve">0551-02000         MAINTENANCE SECTION                    2.000 PC             3.58             0.00             7.16               0.00             7.16</t>
  </si>
  <si>
    <t xml:space="preserve">TOTAL BY MATERIAL :                                       2.000 PC                                                7.16              0.00              7.16</t>
  </si>
  <si>
    <t xml:space="preserve">MATERIAL NO. :  552901683004010    SCREW,SOC. M 4X 10 (8.8/0.70) @ 20            PLANT : 5511</t>
  </si>
  <si>
    <t xml:space="preserve">0551-02000         MAINTENANCE SECTION                    4.000 PC             0.88             0.00             3.52               0.00             3.52</t>
  </si>
  <si>
    <t xml:space="preserve">0551-84400         Laeis Press 1 (900                    10.000 PC             0.88             0.00             8.80               0.00             8.80</t>
  </si>
  <si>
    <t xml:space="preserve">TOTAL BY MATERIAL :                                      14.000 PC                                               12.32              0.00             12.32</t>
  </si>
  <si>
    <t xml:space="preserve">MATERIAL NO. :  552901683004015    SCREW,SOC. M 4X 15 (8.8/0.70) @ 20            PLANT : 5511</t>
  </si>
  <si>
    <t xml:space="preserve">0551-45400         MIXER 7(MUNSON 2)                     20.000 PC             0.94             0.00            18.80               0.00            18.80</t>
  </si>
  <si>
    <t xml:space="preserve">0551-88500         Tunnel Kiln 1                         10.000 PC             0.94             0.00             9.40               0.00             9.40</t>
  </si>
  <si>
    <t xml:space="preserve">0551-88600         Tunnel Kiln 2                          4.000 PC             0.94             0.00             3.76               0.00             3.76</t>
  </si>
  <si>
    <t xml:space="preserve">TOTAL BY MATERIAL :                                      34.000 PC                                               31.96              0.00             31.96</t>
  </si>
  <si>
    <t xml:space="preserve">MATERIAL NO. :  552901683004020    SCREW,SOC. M 4X 20 (8.8/0.70) @50             PLANT : 5511</t>
  </si>
  <si>
    <t xml:space="preserve">0551-02000         MAINTENANCE SECTION                   20.000 PC             0.99             0.00            19.80               0.00            19.80</t>
  </si>
  <si>
    <t xml:space="preserve">0551-88500         Tunnel Kiln 1                         10.000 PC             0.99             0.00             9.90               0.00             9.90</t>
  </si>
  <si>
    <t xml:space="preserve">0551-88900         Tunnel Dryer 1                        10.000 PC             0.99             0.00             9.90               0.00             9.90</t>
  </si>
  <si>
    <t xml:space="preserve">TOTAL BY MATERIAL :                                      40.000 PC                                               39.60              0.00             39.60</t>
  </si>
  <si>
    <t xml:space="preserve">MATERIAL NO. :  552901683004045    SCREW,SOC. M 4X 45 (8.8/0.70) @ 40            PLANT : 5511</t>
  </si>
  <si>
    <t xml:space="preserve">0551-02000         MAINTENANCE SECTION                   20.000 PC             2.70             0.00            54.00               0.00            54.00</t>
  </si>
  <si>
    <t xml:space="preserve">0551-84200         Toggle Press (500 T                   10.000 PC             2.70             0.00            27.00               0.00            27.00</t>
  </si>
  <si>
    <t xml:space="preserve">0551-88500         Tunnel Kiln 1                         10.000 PC             2.70             0.00            27.00               0.00            27.00</t>
  </si>
  <si>
    <t xml:space="preserve">Date : 29.09.06                                                                                                                                 Page : 12</t>
  </si>
  <si>
    <t xml:space="preserve">TOTAL BY MATERIAL :                                      40.000 PC                                              108.00              0.00            108.00</t>
  </si>
  <si>
    <t xml:space="preserve">MATERIAL NO. :  552901683005010    SCREW,SOC. M 5X 10 (8.8/0.80) @ 50            PLANT : 5511</t>
  </si>
  <si>
    <t xml:space="preserve">0551-84400         Laeis Press 1 (900                    20.000 PC             0.94             0.00            18.80               0.00            18.80</t>
  </si>
  <si>
    <t xml:space="preserve">TOTAL BY MATERIAL :                                      20.000 PC                                               18.80              0.00             18.80</t>
  </si>
  <si>
    <t xml:space="preserve">MATERIAL NO. :  552901683005020    SCREW,SOC. M 5X 20 (8.8/0.80) @100            PLANT : 5511</t>
  </si>
  <si>
    <t xml:space="preserve">0551-64000         MOULDING - GENERAL                   100.000 PC             1.10             0.00           110.00               0.00           110.00</t>
  </si>
  <si>
    <t xml:space="preserve">0551-84400         Laeis Press 1 (900                    10.000 PC             1.10             0.00            11.00               0.00            11.00</t>
  </si>
  <si>
    <t xml:space="preserve">0551-88500         Tunnel Kiln 1                         10.000 PC             1.10             0.00            11.00               0.00            11.00</t>
  </si>
  <si>
    <t xml:space="preserve">TOTAL BY MATERIAL :                                     120.000 PC                                              132.00              0.00            132.00</t>
  </si>
  <si>
    <t xml:space="preserve">MATERIAL NO. :  552901683005030    SCREW,SOC. M 5X 30 (8.8/0.80) @100            PLANT : 5511</t>
  </si>
  <si>
    <t xml:space="preserve">0551-05400         RESEARCH &amp; DEVELOPM                    4.000 PC             1.32             0.00             5.28               0.00             5.28</t>
  </si>
  <si>
    <t xml:space="preserve">TOTAL BY MATERIAL :                                       4.000 PC                                                5.28              0.00              5.28</t>
  </si>
  <si>
    <t xml:space="preserve">MATERIAL NO. :  552901683005040    SCREW,SOC. M 5X 40 (8.8/0.80) @50             PLANT : 5511</t>
  </si>
  <si>
    <t xml:space="preserve">0551-84200         Toggle Press (500 T                   10.000 PC             2.04             0.00            20.40               0.00            20.40</t>
  </si>
  <si>
    <t xml:space="preserve">TOTAL BY MATERIAL :                                      10.000 PC                                               20.40              0.00             20.40</t>
  </si>
  <si>
    <t xml:space="preserve">MATERIAL NO. :  552901683005050    SCREW,SOC. M 5X 50 (8.8/0.80) @50             PLANT : 5511</t>
  </si>
  <si>
    <t xml:space="preserve">0551-02000         MAINTENANCE SECTION                   20.000 PC             2.75             0.00            55.00               0.00            55.00</t>
  </si>
  <si>
    <t xml:space="preserve">0551-68300         TUNNEL KILN 4                         20.000 PC             2.75             0.00            55.00               0.00            55.00</t>
  </si>
  <si>
    <t xml:space="preserve">0551-88500         Tunnel Kiln 1                         20.000 PC             2.75             0.00            55.00               0.00            55.00</t>
  </si>
  <si>
    <t xml:space="preserve">TOTAL BY MATERIAL :                                      60.000 PC                                              165.00              0.00            165.00</t>
  </si>
  <si>
    <t xml:space="preserve">MATERIAL NO. :  552901683005060    SCREW,SOC. M 5X 60 (8.8/0.80) @50             PLANT : 5511</t>
  </si>
  <si>
    <t xml:space="preserve">0551-64100         "LAEIS PRESS 2 (1,6                    4.000 PC             3.85             0.00            15.40               0.00            15.40</t>
  </si>
  <si>
    <t xml:space="preserve">0551-64200         "SACMI PRESS 2 (1,0                    4.000 PC             3.85             0.00            15.40               0.00            15.40</t>
  </si>
  <si>
    <t xml:space="preserve">TOTAL BY MATERIAL :                                       8.000 PC                                               30.80              0.00             30.80</t>
  </si>
  <si>
    <t xml:space="preserve">MATERIAL NO. :  552901683006015    SCREW,SOC. M 6X 15 (8.8/1.00) @ 100           PLANT : 5511</t>
  </si>
  <si>
    <t xml:space="preserve">0551-02000         MAINTENANCE SECTION                   24.000 PC             1.10             0.00            26.40               0.00            26.40</t>
  </si>
  <si>
    <t xml:space="preserve">Date : 29.09.06                                                                                                                                 Page : 13</t>
  </si>
  <si>
    <t xml:space="preserve">0551-64200         "SACMI PRESS 2 (1,0                   40.000 PC             1.10             0.00            44.00               0.00            44.00</t>
  </si>
  <si>
    <t xml:space="preserve">0551-84400         Laeis Press 1 (900                    30.000 PC             1.10             0.00            33.00               0.00            33.00</t>
  </si>
  <si>
    <t xml:space="preserve">TOTAL BY MATERIAL :                                      94.000 PC                                              103.40              0.00            103.40</t>
  </si>
  <si>
    <t xml:space="preserve">MATERIAL NO. :  552901683006025    SCREW,SOC. M 6X 25 (8.8/1.00) @ 100           PLANT : 5511</t>
  </si>
  <si>
    <t xml:space="preserve">0551-02000         MAINTENANCE SECTION                   30.000 PC             1.27             0.00            38.10               0.00            38.10</t>
  </si>
  <si>
    <t xml:space="preserve">0551-05400         RESEARCH &amp; DEVELOPM                   30.000 PC             1.27             0.00            38.10               0.00            38.10</t>
  </si>
  <si>
    <t xml:space="preserve">0551-64200         "SACMI PRESS 2 (1,0                   50.000 PC             1.27             0.00            63.50               0.00            63.50</t>
  </si>
  <si>
    <t xml:space="preserve">0551-81200         Clay Grinder                          10.000 PC             1.27             0.00            12.70               0.00            12.70</t>
  </si>
  <si>
    <t xml:space="preserve">0551-84400         Laeis Press 1 (900                    10.000 PC             1.27             0.00            12.70               0.00            12.70</t>
  </si>
  <si>
    <t xml:space="preserve">0551-88500         Tunnel Kiln 1                         30.000 PC             1.27             0.00            38.10               0.00            38.10</t>
  </si>
  <si>
    <t xml:space="preserve">TOTAL BY MATERIAL :                                     160.000 PC                                              203.20              0.00            203.20</t>
  </si>
  <si>
    <t xml:space="preserve">MATERIAL NO. :  552901683006035    SCREW,SOC. M 6X 35 (8.8/1.00) @50             PLANT : 5511</t>
  </si>
  <si>
    <t xml:space="preserve">0551-84200         Toggle Press (500 T                   10.000 PC             1.76             0.00            17.60               0.00            17.60</t>
  </si>
  <si>
    <t xml:space="preserve">TOTAL BY MATERIAL :                                      10.000 PC                                               17.60              0.00             17.60</t>
  </si>
  <si>
    <t xml:space="preserve">MATERIAL NO. :  552901683006040    SCREW,SOC. M 6X 40 (8.8/1.00) @50             PLANT : 5511</t>
  </si>
  <si>
    <t xml:space="preserve">0551-64200         "SACMI PRESS 2 (1,0                   10.000 PC             2.04             0.00            20.40               0.00            20.40</t>
  </si>
  <si>
    <t xml:space="preserve">0551-88900         Tunnel Dryer 1                        10.000 PC             2.04             0.00            20.40               0.00            20.40</t>
  </si>
  <si>
    <t xml:space="preserve">TOTAL BY MATERIAL :                                      20.000 PC                                               40.80              0.00             40.80</t>
  </si>
  <si>
    <t xml:space="preserve">MATERIAL NO. :  552901683006050    SCREW,SOC. M 6X 50 (8.8/1.00) @50             PLANT : 5511</t>
  </si>
  <si>
    <t xml:space="preserve">0551-64200         "SACMI PRESS 2 (1,0                   50.000 PC             2.70             0.00           135.00               0.00           135.00</t>
  </si>
  <si>
    <t xml:space="preserve">TOTAL BY MATERIAL :                                      50.000 PC                                              135.00              0.00            135.00</t>
  </si>
  <si>
    <t xml:space="preserve">MATERIAL NO. :  552901683006065    SCREW,SOC. M 6X 65 (8.8/1.00) @ 40            PLANT : 5511</t>
  </si>
  <si>
    <t xml:space="preserve">0551-40000         RAW MATERIALS - CRU                   10.000 PC             4.40             0.00            44.00               0.00            44.00</t>
  </si>
  <si>
    <t xml:space="preserve">0551-61700         BARMAC 5100                           10.000 PC             4.40             0.00            44.00               0.00            44.00</t>
  </si>
  <si>
    <t xml:space="preserve">0551-88500         Tunnel Kiln 1                         10.000 PC             4.40             0.00            44.00               0.00            44.00</t>
  </si>
  <si>
    <t xml:space="preserve">TOTAL BY MATERIAL :                                      30.000 PC                                              132.00              0.00            132.00</t>
  </si>
  <si>
    <t xml:space="preserve">MATERIAL NO. :  552901683008015    SCREW,SOC. M 8X 15 (8.8/1.25) @100            PLANT : 5511</t>
  </si>
  <si>
    <t xml:space="preserve">0551-64200         "SACMI PRESS 2 (1,0                   30.000 PC             1.80             0.00            54.00               0.00            54.00</t>
  </si>
  <si>
    <t xml:space="preserve">Date : 29.09.06                                                                                                                                 Page : 14</t>
  </si>
  <si>
    <t xml:space="preserve">TOTAL BY MATERIAL :                                      30.000 PC                                               54.00              0.00             54.00</t>
  </si>
  <si>
    <t xml:space="preserve">MATERIAL NO. :  552901683008025    SCREW,SOC. M 8X 25 (8.8/1.25) @150            PLANT : 5511</t>
  </si>
  <si>
    <t xml:space="preserve">0551-02000         MAINTENANCE SECTION                   10.000 PC             1.98             0.00            19.80               0.00            19.80</t>
  </si>
  <si>
    <t xml:space="preserve">0551-64200         "SACMI PRESS 2 (1,0                   50.000 PC             1.98             0.00            99.00               0.00            99.00</t>
  </si>
  <si>
    <t xml:space="preserve">0551-80700         Elevator 1                            20.000 PC             1.98             0.00            39.60               0.00            39.60</t>
  </si>
  <si>
    <t xml:space="preserve">0551-83400         Eirich Mixer 7                        10.000 PC             1.98             0.00            19.80               0.00            19.80</t>
  </si>
  <si>
    <t xml:space="preserve">TOTAL BY MATERIAL :                                      90.000 PC                                              178.20              0.00            178.20</t>
  </si>
  <si>
    <t xml:space="preserve">MATERIAL NO. :  552901683008030    SCREW,SOC. M 8X 30 (8.8/1.25) @100            PLANT : 5511</t>
  </si>
  <si>
    <t xml:space="preserve">0551-60100         JAW CRUSHER 1                         30.000 PC             2.48             0.00            74.40               0.00            74.40</t>
  </si>
  <si>
    <t xml:space="preserve">0551-88500         Tunnel Kiln 1                          3.000 PC             2.48             0.00             7.44               0.00             7.44</t>
  </si>
  <si>
    <t xml:space="preserve">TOTAL BY MATERIAL :                                      33.000 PC                                               81.84              0.00             81.84</t>
  </si>
  <si>
    <t xml:space="preserve">MATERIAL NO. :  552901683008040    SCREW,SOC. M 8X 40 (8.8/1.25) @50             PLANT : 5511</t>
  </si>
  <si>
    <t xml:space="preserve">0551-05400         RESEARCH &amp; DEVELOPM                   14.000 PC             2.97             0.00            41.58               0.00            41.58</t>
  </si>
  <si>
    <t xml:space="preserve">0551-61700         BARMAC 5100                           10.000 PC             2.97             0.00            29.70               0.00            29.70</t>
  </si>
  <si>
    <t xml:space="preserve">0551-64200         "SACMI PRESS 2 (1,0                   50.000 PC             2.97             0.00           148.50               0.00           148.50</t>
  </si>
  <si>
    <t xml:space="preserve">TOTAL BY MATERIAL :                                      74.000 PC                                              219.78              0.00            219.78</t>
  </si>
  <si>
    <t xml:space="preserve">MATERIAL NO. :  552901683008050    SCREW,SOC. M 8X 50 (8.8/1.25) @50             PLANT : 5511</t>
  </si>
  <si>
    <t xml:space="preserve">0551-02200         PLAN SERVICE SECTIO                    2.000 PC             3.41             0.00             6.82               0.00             6.82</t>
  </si>
  <si>
    <t xml:space="preserve">0551-62200         BUCKET TRANSPORTATI                   70.000 PC             3.41             0.00           238.70               0.00           238.70</t>
  </si>
  <si>
    <t xml:space="preserve">0551-64200         "SACMI PRESS 2 (1,0                   10.000 PC             3.41             0.00            34.10               0.00            34.10</t>
  </si>
  <si>
    <t xml:space="preserve">TOTAL BY MATERIAL :                                      82.000 PC                                              279.62              0.00            279.62</t>
  </si>
  <si>
    <t xml:space="preserve">MATERIAL NO. :  552901683008065    SCREW,SOC. M 8X 65 (8.8/1.25) @50             PLANT : 5511</t>
  </si>
  <si>
    <t xml:space="preserve">0551-64200         "SACMI PRESS 2 (1,0                   36.000 PC             4.40             0.00           158.40               0.00           158.40</t>
  </si>
  <si>
    <t xml:space="preserve">0551-88500         Tunnel Kiln 1                          8.000 PC             4.40             0.00            35.20               0.00            35.20</t>
  </si>
  <si>
    <t xml:space="preserve">TOTAL BY MATERIAL :                                      54.000 PC                                              237.60              0.00            237.60</t>
  </si>
  <si>
    <t xml:space="preserve">MATERIAL NO. :  552901683008095    SCREW,SOC. M 8X 95 (8.8/1.25) @50             PLANT : 5511</t>
  </si>
  <si>
    <t xml:space="preserve">0551-61700         BARMAC 5100                           10.000 PC             8.80             0.00            88.00               0.00            88.00</t>
  </si>
  <si>
    <t xml:space="preserve">0551-83200         Dense Cast Mixer                      10.000 PC             8.80             0.00            88.00               0.00            88.00</t>
  </si>
  <si>
    <t xml:space="preserve">0551-88900         Tunnel Dryer 1                        10.000 PC             8.80             0.00            88.00               0.00            88.00</t>
  </si>
  <si>
    <t xml:space="preserve">Date : 29.09.06                                                                                                                                 Page : 15</t>
  </si>
  <si>
    <t xml:space="preserve">TOTAL BY MATERIAL :                                      30.000 PC                                              264.00              0.00            264.00</t>
  </si>
  <si>
    <t xml:space="preserve">MATERIAL NO. :  552901683010015    SCREW,SOC. M10X 15 (8.8/1.50) @50             PLANT : 5511</t>
  </si>
  <si>
    <t xml:space="preserve">0551-02000         MAINTENANCE SECTION                    5.000 PC             3.52             0.00            17.60               0.00            17.60</t>
  </si>
  <si>
    <t xml:space="preserve">0551-88500         Tunnel Kiln 1                         50.000 PC             3.52             0.00           176.00               0.00           176.00</t>
  </si>
  <si>
    <t xml:space="preserve">TOTAL BY MATERIAL :                                      55.000 PC                                              193.60              0.00            193.60</t>
  </si>
  <si>
    <t xml:space="preserve">MATERIAL NO. :  552901683010020    SCREW,SOC. M10X 20 (8.8/1.50) @ 200           PLANT : 5511</t>
  </si>
  <si>
    <t xml:space="preserve">0551-61700         BARMAC 5100                           10.000 PC             3.30             0.00            33.00               0.00            33.00</t>
  </si>
  <si>
    <t xml:space="preserve">0551-64000         MOULDING - GENERAL                     4.000 PC             3.30             0.00            13.20               0.00            13.20</t>
  </si>
  <si>
    <t xml:space="preserve">0551-84400         Laeis Press 1 (900                     4.000 PC             3.30             0.00            13.20               0.00            13.20</t>
  </si>
  <si>
    <t xml:space="preserve">0551-86000         Kiln Cars                            200.000 PC             3.30             0.00           660.00               0.00           660.00</t>
  </si>
  <si>
    <t xml:space="preserve">TOTAL BY MATERIAL :                                     218.000 PC                                              719.40              0.00            719.40</t>
  </si>
  <si>
    <t xml:space="preserve">MATERIAL NO. :  552901683010025    SCREW,SOC. M10X 25 (8.8/1.50) @100            PLANT : 5511</t>
  </si>
  <si>
    <t xml:space="preserve">0551-02000         MAINTENANCE SECTION                   10.000 PC             3.52             0.00            35.20               0.00            35.20</t>
  </si>
  <si>
    <t xml:space="preserve">0551-05400         RESEARCH &amp; DEVELOPM                   20.000 PC             3.52             0.00            70.40               0.00            70.40</t>
  </si>
  <si>
    <t xml:space="preserve">0551-61400         VIBRATING MILL 3                      20.000 PC             3.52             0.00            70.40               0.00            70.40</t>
  </si>
  <si>
    <t xml:space="preserve">0551-61700         BARMAC 5100                           20.000 PC             3.52             0.00            70.40               0.00            70.40</t>
  </si>
  <si>
    <t xml:space="preserve">0551-81200         Clay Grinder                          20.000 PC             3.52             0.00            70.40               0.00            70.40</t>
  </si>
  <si>
    <t xml:space="preserve">0551-85400         Extruder                              10.000 PC             3.52             0.00            35.20               0.00            35.20</t>
  </si>
  <si>
    <t xml:space="preserve">TOTAL BY MATERIAL :                                     100.000 PC                                              352.00              0.00            352.00</t>
  </si>
  <si>
    <t xml:space="preserve">MATERIAL NO. :  552901683010030    SCREW,SOC.M10 X 30 (8.8/1.50) @100            PLANT : 5511</t>
  </si>
  <si>
    <t xml:space="preserve">0551-05400         RESEARCH &amp; DEVELOPM                   12.000 PC             3.85             0.00            46.20               0.00            46.20</t>
  </si>
  <si>
    <t xml:space="preserve">0551-50900         SCREEN 1                              30.000 PC             3.85             0.00           115.50               0.00           115.50</t>
  </si>
  <si>
    <t xml:space="preserve">0551-51200         RAW MATERIAL DISCHA                   10.000 PC             3.85             0.00            38.50               0.00            38.50</t>
  </si>
  <si>
    <t xml:space="preserve">0551-61700         BARMAC 5100                           10.000 PC             3.85             0.00            38.50               0.00            38.50</t>
  </si>
  <si>
    <t xml:space="preserve">0551-80700         Elevator 1                            20.000 PC             3.85             0.00            77.00               0.00            77.00</t>
  </si>
  <si>
    <t xml:space="preserve">0551-81200         Clay Grinder                          20.000 PC             3.85             0.00            77.00               0.00            77.00</t>
  </si>
  <si>
    <t xml:space="preserve">TOTAL BY MATERIAL :                                     102.000 PC                                              392.70              0.00            392.70</t>
  </si>
  <si>
    <t xml:space="preserve">MATERIAL NO. :  552901683010050    SCREW,SOC. M10X 50 (8.8/1.50) @100            PLANT : 5511</t>
  </si>
  <si>
    <t xml:space="preserve">0551-02200         PLAN SERVICE SECTIO                    2.000 PC             5.50             0.00            11.00               0.00            11.00</t>
  </si>
  <si>
    <t xml:space="preserve">0551-51200         RAW MATERIAL DISCHA                   30.000 PC             5.50             0.00           165.00               0.00           165.00</t>
  </si>
  <si>
    <t xml:space="preserve">0551-61700         BARMAC 5100                           10.000 PC             5.50             0.00            55.00               0.00            55.00</t>
  </si>
  <si>
    <t xml:space="preserve">0551-62200         BUCKET TRANSPORTATI                   20.000 PC             5.50             0.00           110.00               0.00           110.00</t>
  </si>
  <si>
    <t xml:space="preserve">0551-68200         TUNNEL DRYER 4                        20.000 PC             5.50             0.00           110.00               0.00           110.00</t>
  </si>
  <si>
    <t xml:space="preserve">0551-84200         Toggle Press (500 T                   10.000 PC             5.50             0.00            55.00               0.00            55.00</t>
  </si>
  <si>
    <t xml:space="preserve">Date : 29.09.06                                                                                                                                 Page : 16</t>
  </si>
  <si>
    <t xml:space="preserve">TOTAL BY MATERIAL :                                      92.000 PC                                              506.00              0.00            506.00</t>
  </si>
  <si>
    <t xml:space="preserve">MATERIAL NO. :  552901683010070    SCREW,SOC. M10X 70 (8.8/1.50) @100            PLANT : 5511</t>
  </si>
  <si>
    <t xml:space="preserve">0551-68200         TUNNEL DRYER 4                        20.000 PC             7.43             0.00           148.60               0.00           148.60</t>
  </si>
  <si>
    <t xml:space="preserve">0551-85100         Laeis Press 5 (1000                    6.000 PC             7.43             0.00            44.58               0.00            44.58</t>
  </si>
  <si>
    <t xml:space="preserve">0551-88500         Tunnel Kiln 1                         20.000 PC             7.43             0.00           148.60               0.00           148.60</t>
  </si>
  <si>
    <t xml:space="preserve">0551-88900         Tunnel Dryer 1                        20.000 PC             7.43             0.00           148.60               0.00           148.60</t>
  </si>
  <si>
    <t xml:space="preserve">TOTAL BY MATERIAL :                                      66.000 PC                                              490.38              0.00            490.38</t>
  </si>
  <si>
    <t xml:space="preserve">MATERIAL NO. :  552901683010095    SCREW,SOC. M10X 95 (8.8/1.50) @ 50            PLANT : 5511</t>
  </si>
  <si>
    <t xml:space="preserve">0551-63000         MIXER 1                               10.000 PC            11.00             0.00           110.00               0.00           110.00</t>
  </si>
  <si>
    <t xml:space="preserve">0551-83200         Dense Cast Mixer                       4.000 PC            11.00             0.00            44.00               0.00            44.00</t>
  </si>
  <si>
    <t xml:space="preserve">0551-84400         Laeis Press 1 (900                     2.000 PC            11.00             0.00            22.00               0.00            22.00</t>
  </si>
  <si>
    <t xml:space="preserve">0551-88900         Tunnel Dryer 1                         5.000 PC            11.00             0.00            55.00               0.00            55.00</t>
  </si>
  <si>
    <t xml:space="preserve">TOTAL BY MATERIAL :                                      21.000 PC                                              231.00              0.00            231.00</t>
  </si>
  <si>
    <t xml:space="preserve">MATERIAL NO. :  552901683010170    SCREW,SOC. M10X170 (8.8/1.50) @20             PLANT : 5511</t>
  </si>
  <si>
    <t xml:space="preserve">0551-50400         JAW CRUSHER 2                          8.000 PC            49.50             0.00           396.00               0.00           396.00</t>
  </si>
  <si>
    <t xml:space="preserve">0551-51200         RAW MATERIAL DISCHA                   12.000 PC            49.50             0.00           594.00               0.00           594.00</t>
  </si>
  <si>
    <t xml:space="preserve">0551-68200         TUNNEL DRYER 4                        10.000 PC            49.50             0.00           495.00               0.00           495.00</t>
  </si>
  <si>
    <t xml:space="preserve">0551-85600         Sacmi Press 1 (1000                    5.000 PC            49.50             0.00           247.50               0.00           247.50</t>
  </si>
  <si>
    <t xml:space="preserve">TOTAL BY MATERIAL :                                      35.000 PC                                            1,732.50              0.00          1,732.50</t>
  </si>
  <si>
    <t xml:space="preserve">MATERIAL NO. :  552901683012030    SCREW,SOC. M12X 30 (8.8/1.75) @150            PLANT : 5511</t>
  </si>
  <si>
    <t xml:space="preserve">0551-50600         DRYER                                 15.000 PC             6.05             0.00            90.75               0.00            90.75</t>
  </si>
  <si>
    <t xml:space="preserve">0551-81500         Vibrating Mill 2                      10.000 PC             6.05             0.00            60.50               0.00            60.50</t>
  </si>
  <si>
    <t xml:space="preserve">0551-84200         Toggle Press (500 T                    4.000 PC             6.05             0.00            24.20               0.00            24.20</t>
  </si>
  <si>
    <t xml:space="preserve">TOTAL BY MATERIAL :                                      29.000 PC                                              175.45              0.00            175.45</t>
  </si>
  <si>
    <t xml:space="preserve">MATERIAL NO. :  552901683012035    SCREW,SOC. M12X 35 (8.8/1.75) @50             PLANT : 5511</t>
  </si>
  <si>
    <t xml:space="preserve">0551-02000         MAINTENANCE SECTION                    2.000 PC             6.33             0.00            12.66               0.00            12.66</t>
  </si>
  <si>
    <t xml:space="preserve">0551-05101         PRODUCTION SECTION                     4.000 PC             6.33             0.00            25.32               0.00            25.32</t>
  </si>
  <si>
    <t xml:space="preserve">0551-05400         RESEARCH &amp; DEVELOPM                   20.000 PC             6.33             0.00           126.60               0.00           126.60</t>
  </si>
  <si>
    <t xml:space="preserve">0551-50900         SCREEN 1                              50.000 PC             6.33             0.00           316.50               0.00           316.50</t>
  </si>
  <si>
    <t xml:space="preserve">0551-82300         Eirich Mixer 2                        10.000 PC             6.33             0.00            63.30               0.00            63.30</t>
  </si>
  <si>
    <t xml:space="preserve">TOTAL BY MATERIAL :                                      86.000 PC                                              544.38              0.00            544.38</t>
  </si>
  <si>
    <t xml:space="preserve">Date : 29.09.06                                                                                                                                 Page : 17</t>
  </si>
  <si>
    <t xml:space="preserve">MATERIAL NO. :  552901683012040    SCREW,SOC. M12X 40 (8.8/1.75) @100            PLANT : 5511</t>
  </si>
  <si>
    <t xml:space="preserve">0551-02000         MAINTENANCE SECTION                    2.000 PC             6.88             0.00            13.76               0.00            13.76</t>
  </si>
  <si>
    <t xml:space="preserve">0551-50800         BARMAC 6900                           10.000 PC             6.88             0.00            68.80               0.00            68.80</t>
  </si>
  <si>
    <t xml:space="preserve">0551-80700         Elevator 1                            20.000 PC             6.88             0.00           137.60               0.00           137.60</t>
  </si>
  <si>
    <t xml:space="preserve">0551-82300         Eirich Mixer 2                        10.000 PC             6.88             0.00            68.80               0.00            68.80</t>
  </si>
  <si>
    <t xml:space="preserve">0551-84200         Toggle Press (500 T                    2.000 PC             6.88             0.00            13.76               0.00            13.76</t>
  </si>
  <si>
    <t xml:space="preserve">TOTAL BY MATERIAL :                                      44.000 PC                                              302.72              0.00            302.72</t>
  </si>
  <si>
    <t xml:space="preserve">MATERIAL NO. :  552901683012050    SCREW,SOC. M12X 50 (8.8/1.75) @100            PLANT : 5511</t>
  </si>
  <si>
    <t xml:space="preserve">0551-02200         PLAN SERVICE SECTIO                    2.000 PC             8.03             0.00            16.06               0.00            16.06</t>
  </si>
  <si>
    <t xml:space="preserve">TOTAL BY MATERIAL :                                       2.000 PC                                               16.06              0.00             16.06</t>
  </si>
  <si>
    <t xml:space="preserve">MATERIAL NO. :  552901683012065    SCREW,SOC. M12X 65 (8.8/1.75) @200            PLANT : 5511</t>
  </si>
  <si>
    <t xml:space="preserve">0551-64200         "SACMI PRESS 2 (1,0                   12.000 PC            10.07             0.00           120.84               0.00           120.84</t>
  </si>
  <si>
    <t xml:space="preserve">0551-81200         Clay Grinder                         140.000 PC            10.07             0.00         1,409.80               0.00         1,409.80</t>
  </si>
  <si>
    <t xml:space="preserve">0551-88500         Tunnel Kiln 1                         20.000 PC            10.07             0.00           201.40               0.00           201.40</t>
  </si>
  <si>
    <t xml:space="preserve">0551-88900         Tunnel Dryer 1                        10.000 PC            10.07             0.00           100.70               0.00           100.70</t>
  </si>
  <si>
    <t xml:space="preserve">TOTAL BY MATERIAL :                                     182.000 PC                                            1,832.74              0.00          1,832.74</t>
  </si>
  <si>
    <t xml:space="preserve">MATERIAL NO. :  552901683012075    SCREW,SOC. M12X 75 (8.8/1.75) @100            PLANT : 5511</t>
  </si>
  <si>
    <t xml:space="preserve">0551-80700         Elevator 1                            40.000 PC            11.33             0.00           453.20               0.00           453.20</t>
  </si>
  <si>
    <t xml:space="preserve">0551-81200         Clay Grinder                          10.000 PC            11.33             0.00           113.30               0.00           113.30</t>
  </si>
  <si>
    <t xml:space="preserve">TOTAL BY MATERIAL :                                      50.000 PC                                              566.50              0.00            566.50</t>
  </si>
  <si>
    <t xml:space="preserve">MATERIAL NO. :  552901683012110    SCREW,SOC. M12X110 (8.8/1.75) @50             PLANT : 5511</t>
  </si>
  <si>
    <t xml:space="preserve">0551-84400         Laeis Press 1 (900                    30.000 PC            18.70             0.00           561.00               0.00           561.00</t>
  </si>
  <si>
    <t xml:space="preserve">TOTAL BY MATERIAL :                                      30.000 PC                                              561.00              0.00            561.00</t>
  </si>
  <si>
    <t xml:space="preserve">MATERIAL NO. :  552901683012210    SCREW,SOC. M12X210 (8.8/1.75) @20             PLANT : 5511</t>
  </si>
  <si>
    <t xml:space="preserve">0551-50400         JAW CRUSHER 2                          7.000 PC            66.00             0.00           462.00               0.00           462.00</t>
  </si>
  <si>
    <t xml:space="preserve">0551-84700         Laeis Press 4 (1000                    4.000 PC            66.00             0.00           264.00               0.00           264.00</t>
  </si>
  <si>
    <t xml:space="preserve">TOTAL BY MATERIAL :                                      11.000 PC                                              726.00              0.00            726.00</t>
  </si>
  <si>
    <t xml:space="preserve">MATERIAL NO. :  552901683016025    SCREW,SOC. M16X 25 (8.8/2.00) @ 150           PLANT : 5511</t>
  </si>
  <si>
    <t xml:space="preserve">Date : 29.09.06                                                                                                                                 Page : 18</t>
  </si>
  <si>
    <t xml:space="preserve">0551-83400         Eirich Mixer 7                        10.000 PC            13.48             0.00           134.80               0.00           134.80</t>
  </si>
  <si>
    <t xml:space="preserve">TOTAL BY MATERIAL :                                      10.000 PC                                              134.80              0.00            134.80</t>
  </si>
  <si>
    <t xml:space="preserve">MATERIAL NO. :  552901683016035    SCREW,SOC. M16X 35 (8.8/2.00) @200            PLANT : 5511</t>
  </si>
  <si>
    <t xml:space="preserve">0551-84000         Press - General Exp                   90.000 PC            14.03             0.00         1,262.70               0.00         1,262.70</t>
  </si>
  <si>
    <t xml:space="preserve">TOTAL BY MATERIAL :                                      90.000 PC                                            1,262.70              0.00          1,262.70</t>
  </si>
  <si>
    <t xml:space="preserve">MATERIAL NO. :  552901683016040    SCREW,SOC. M16X 40 (8.8/2.00) @150            PLANT : 5511</t>
  </si>
  <si>
    <t xml:space="preserve">0551-84000         Press - General Exp                   50.000 PC            15.13             0.00           756.50               0.00           756.50</t>
  </si>
  <si>
    <t xml:space="preserve">TOTAL BY MATERIAL :                                      50.000 PC                                              756.50              0.00            756.50</t>
  </si>
  <si>
    <t xml:space="preserve">MATERIAL NO. :  552901683016045    SCREW,SOC. M16X 45 (8.8/2.00) @100            PLANT : 5511</t>
  </si>
  <si>
    <t xml:space="preserve">0551-84000         Press - General Exp                  200.000 PC            15.95             0.00         3,190.00               0.00         3,190.00</t>
  </si>
  <si>
    <t xml:space="preserve">0551-85600         Sacmi Press 1 (1000                    4.000 PC            15.95             0.00            63.80               0.00            63.80</t>
  </si>
  <si>
    <t xml:space="preserve">TOTAL BY MATERIAL :                                     204.000 PC                                            3,253.80              0.00          3,253.80</t>
  </si>
  <si>
    <t xml:space="preserve">MATERIAL NO. :  552901683016050    SCREW,SOC. M16X 50 (8.8/2.00) @150            PLANT : 5511</t>
  </si>
  <si>
    <t xml:space="preserve">0551-63000         MIXER 1                               10.000 PC            17.05             0.00           170.50               0.00           170.50</t>
  </si>
  <si>
    <t xml:space="preserve">0551-84000         Press - General Exp                  250.000 PC            17.05             0.00         4,262.50               0.00         4,262.50</t>
  </si>
  <si>
    <t xml:space="preserve">TOTAL BY MATERIAL :                                     260.000 PC                                            4,433.00              0.00          4,433.00</t>
  </si>
  <si>
    <t xml:space="preserve">MATERIAL NO. :  552901683016055    SCREW,SOC. M16X 55 (8.8/2.00) @100            PLANT : 5511</t>
  </si>
  <si>
    <t xml:space="preserve">0551-64200         "SACMI PRESS 2 (1,0                   10.000 PC            17.60             0.00           176.00               0.00           176.00</t>
  </si>
  <si>
    <t xml:space="preserve">0551-84200         Toggle Press (500 T                    4.000 PC            17.60             0.00            70.40               0.00            70.40</t>
  </si>
  <si>
    <t xml:space="preserve">TOTAL BY MATERIAL :                                      14.000 PC                                              246.40              0.00            246.40</t>
  </si>
  <si>
    <t xml:space="preserve">MATERIAL NO. :  552901683016070    SCREW,SOC. M16X 70 (8.8/2.00) @ 100           PLANT : 5511</t>
  </si>
  <si>
    <t xml:space="preserve">0551-61400         VIBRATING MILL 3                      40.000 PC            21.45             0.00           858.00               0.00           858.00</t>
  </si>
  <si>
    <t xml:space="preserve">0551-61700         BARMAC 5100                           60.000 PC            21.45             0.00         1,287.00               0.00         1,287.00</t>
  </si>
  <si>
    <t xml:space="preserve">0551-64200         "SACMI PRESS 2 (1,0                   10.000 PC            21.45             0.00           214.50               0.00           214.50</t>
  </si>
  <si>
    <t xml:space="preserve">0551-88900         Tunnel Dryer 1                        10.000 PC            21.45             0.00           214.50               0.00           214.50</t>
  </si>
  <si>
    <t xml:space="preserve">TOTAL BY MATERIAL :                                     120.000 PC                                            2,574.00              0.00          2,574.00</t>
  </si>
  <si>
    <t xml:space="preserve">Date : 29.09.06                                                                                                                                 Page : 19</t>
  </si>
  <si>
    <t xml:space="preserve">MATERIAL NO. :  552901683016090    SCREW,SOC. M16X 90 (8.8/2.00) @50             PLANT : 5511</t>
  </si>
  <si>
    <t xml:space="preserve">0551-61400         VIBRATING MILL 3                      40.000 PC            25.58             0.00         1,023.20               0.00         1,023.20</t>
  </si>
  <si>
    <t xml:space="preserve">0551-61700         BARMAC 5100                           10.000 PC            25.58             0.00           255.80               0.00           255.80</t>
  </si>
  <si>
    <t xml:space="preserve">0551-84200         Toggle Press (500 T                    4.000 PC            25.58             0.00           102.32               0.00           102.32</t>
  </si>
  <si>
    <t xml:space="preserve">TOTAL BY MATERIAL :                                      54.000 PC                                            1,381.32              0.00          1,381.32</t>
  </si>
  <si>
    <t xml:space="preserve">MATERIAL NO. :  552901683016110    SCREW,SOC. M16X110 (8.8/2.00) @  30           PLANT : 5511</t>
  </si>
  <si>
    <t xml:space="preserve">0551-62100         WEIGHING CAR                          10.000 PC            31.35             0.00           313.50               0.00           313.50</t>
  </si>
  <si>
    <t xml:space="preserve">0551-88600         Tunnel Kiln 2                          5.000 PC            31.35             0.00           156.75               0.00           156.75</t>
  </si>
  <si>
    <t xml:space="preserve">TOTAL BY MATERIAL :                                      15.000 PC                                              470.25              0.00            470.25</t>
  </si>
  <si>
    <t xml:space="preserve">MATERIAL NO. :  552901683016120    SCREW,SOC. M16X120 (8.8/2.00) @30             PLANT : 5511</t>
  </si>
  <si>
    <t xml:space="preserve">0551-64200         "SACMI PRESS 2 (1,0                   12.000 PC            33.55             0.00           402.60               0.00           402.60</t>
  </si>
  <si>
    <t xml:space="preserve">0551-85100         Laeis Press 5 (1000                   24.000 PC            33.55             0.00           805.20               0.00           805.20</t>
  </si>
  <si>
    <t xml:space="preserve">TOTAL BY MATERIAL :                                      36.000 PC                                            1,207.80              0.00          1,207.80</t>
  </si>
  <si>
    <t xml:space="preserve">MATERIAL NO. :  552901683016180    SCREW,SOC. M16X180 (8.8/2.00) @30             PLANT : 5511</t>
  </si>
  <si>
    <t xml:space="preserve">0551-84000         Press - General Exp                    6.000 PC           100.10             0.00           600.60               0.00           600.60</t>
  </si>
  <si>
    <t xml:space="preserve">TOTAL BY MATERIAL :                                       6.000 PC                                              600.60              0.00            600.60</t>
  </si>
  <si>
    <t xml:space="preserve">MATERIAL NO. :  552901683020040    SCREW,SOC. M20X 40 (8.8/2.50) @20             PLANT : 5511</t>
  </si>
  <si>
    <t xml:space="preserve">0551-63200         MIXER 3                               10.000 PC            32.45             0.00           324.50               0.00           324.50</t>
  </si>
  <si>
    <t xml:space="preserve">0551-88600         Tunnel Kiln 2                          4.000 PC            32.45             0.00           129.80               0.00           129.80</t>
  </si>
  <si>
    <t xml:space="preserve">TOTAL BY MATERIAL :                                      14.000 PC                                              454.30              0.00            454.30</t>
  </si>
  <si>
    <t xml:space="preserve">MATERIAL NO. :  552901683020075    SCREW,SOC. M20X 75 (8.8/2.50) @20             PLANT : 5511</t>
  </si>
  <si>
    <t xml:space="preserve">0551-84000         Press - General Exp                    4.000 PC            42.90             0.00           171.60               0.00           171.60</t>
  </si>
  <si>
    <t xml:space="preserve">0551-85100         Laeis Press 5 (1000                    1.000 PC            42.90             0.00            42.90               0.00            42.90</t>
  </si>
  <si>
    <t xml:space="preserve">TOTAL BY MATERIAL :                                       5.000 PC                                              214.50              0.00            214.50</t>
  </si>
  <si>
    <t xml:space="preserve">MATERIAL NO. :  552901683020320    SCREW,SOC. M 20 X 320 (8.8/2.50) @ 10         PLANT : 5511</t>
  </si>
  <si>
    <t xml:space="preserve">0551-64200         "SACMI PRESS 2 (1,0                   10.000 PC           480.00             0.00         4,800.00               0.00         4,800.00</t>
  </si>
  <si>
    <t xml:space="preserve">Date : 29.09.06                                                                                                                                 Page : 20</t>
  </si>
  <si>
    <t xml:space="preserve">0551-83200         Dense Cast Mixer                       1.000 PC           480.00             0.00           480.00               0.00           480.00</t>
  </si>
  <si>
    <t xml:space="preserve">TOTAL BY MATERIAL :                                      11.000 PC                                            5,280.00              0.00          5,280.00</t>
  </si>
  <si>
    <t xml:space="preserve">MATERIAL NO. :  552901683024170    SCREW,SOC. M24X170 (8.8/3.00) @10             PLANT : 5511</t>
  </si>
  <si>
    <t xml:space="preserve">0551-64200         "SACMI PRESS 2 (1,0                   10.000 PC           189.20             0.00         1,892.00               0.00         1,892.00</t>
  </si>
  <si>
    <t xml:space="preserve">0551-81500         Vibrating Mill 2                       4.000 PC           189.20             0.00           756.80               0.00           756.80</t>
  </si>
  <si>
    <t xml:space="preserve">0551-84200         Toggle Press (500 T                    4.000 PC           189.20             0.00           756.80               0.00           756.80</t>
  </si>
  <si>
    <t xml:space="preserve">TOTAL BY MATERIAL :                                      18.000 PC                                            3,405.60              0.00          3,405.60</t>
  </si>
  <si>
    <t xml:space="preserve">MATERIAL NO. :  552901685004015    SCREW,RD SLOT. M 4X15 @50                     PLANT : 5511</t>
  </si>
  <si>
    <t xml:space="preserve">0551-84400         Laeis Press 1 (900                    10.000 PC             0.15             0.00             1.50               0.00             1.50</t>
  </si>
  <si>
    <t xml:space="preserve">TOTAL BY MATERIAL :                                      30.000 PC                                                4.50              0.00              4.50</t>
  </si>
  <si>
    <t xml:space="preserve">MATERIAL NO. :  552901685004025    SCREW,RD SLOT. M 4X25 @ 30                    PLANT : 5511</t>
  </si>
  <si>
    <t xml:space="preserve">0551-02000         MAINTENANCE SECTION                   20.000 PC             0.17             0.00             3.40               0.00             3.40</t>
  </si>
  <si>
    <t xml:space="preserve">TOTAL BY MATERIAL :                                      20.000 PC                                                3.40              0.00              3.40</t>
  </si>
  <si>
    <t xml:space="preserve">MATERIAL NO. :  552901685004050    SCREW,RD SLOT. M 4X50 @ 30                    PLANT : 5511</t>
  </si>
  <si>
    <t xml:space="preserve">0551-02200         PLAN SERVICE SECTIO                    4.000 PC             0.35             0.00             1.40               0.00             1.40</t>
  </si>
  <si>
    <t xml:space="preserve">TOTAL BY MATERIAL :                                       4.000 PC                                                1.40              0.00              1.40</t>
  </si>
  <si>
    <t xml:space="preserve">MATERIAL NO. :  552901685005015    SCREW.RD SLOT. M 5X15 @ 40                    PLANT : 5511</t>
  </si>
  <si>
    <t xml:space="preserve">0551-84400         Laeis Press 1 (900                    10.000 PC             0.17             0.00             1.70               0.00             1.70</t>
  </si>
  <si>
    <t xml:space="preserve">0551-84700         Laeis Press 4 (1000                   20.000 PC             0.17             0.00             3.40               0.00             3.40</t>
  </si>
  <si>
    <t xml:space="preserve">TOTAL BY MATERIAL :                                      50.000 PC                                                8.50              0.00              8.50</t>
  </si>
  <si>
    <t xml:space="preserve">MATERIAL NO. :  552901685005025    SCREW,RD SLOT. M 5X25 @ 40                    PLANT : 5511</t>
  </si>
  <si>
    <t xml:space="preserve">0551-02000         MAINTENANCE SECTION                   30.000 PC             0.27             0.00             8.10               0.00             8.10</t>
  </si>
  <si>
    <t xml:space="preserve">TOTAL BY MATERIAL :                                      30.000 PC                                                8.10              0.00              8.10</t>
  </si>
  <si>
    <t xml:space="preserve">Date : 29.09.06                                                                                                                                 Page : 21</t>
  </si>
  <si>
    <t xml:space="preserve">MATERIAL NO. :  552901685005035    SCREW,RD SLOT. M 5X35 @ 20                    PLANT : 5511</t>
  </si>
  <si>
    <t xml:space="preserve">0551-88500         Tunnel Kiln 1                         10.000 PC             0.31             0.00             3.10               0.00             3.10</t>
  </si>
  <si>
    <t xml:space="preserve">TOTAL BY MATERIAL :                                      10.000 PC                                                3.10              0.00              3.10</t>
  </si>
  <si>
    <t xml:space="preserve">MATERIAL NO. :  552901685005050    SCREW,RD SLOT. M 5X50 @ 20                    PLANT : 5511</t>
  </si>
  <si>
    <t xml:space="preserve">0551-02200         PLAN SERVICE SECTIO                    4.000 PC             0.44             0.00             1.76               0.00             1.76</t>
  </si>
  <si>
    <t xml:space="preserve">TOTAL BY MATERIAL :                                       4.000 PC                                                1.76              0.00              1.76</t>
  </si>
  <si>
    <t xml:space="preserve">MATERIAL NO. :  552901891000012    WASHER,SPRING M 12 @ 500                      PLANT : 5511</t>
  </si>
  <si>
    <t xml:space="preserve">0551-02000         MAINTENANCE SECTION                    7.000 PC             0.44             0.00             3.08               0.00             3.08</t>
  </si>
  <si>
    <t xml:space="preserve">0551-50600         DRYER                                 15.000 PC             0.44             0.00             6.60               0.00             6.60</t>
  </si>
  <si>
    <t xml:space="preserve">0551-64200         "SACMI PRESS 2 (1,0                   70.000 PC             0.44             0.00            30.80               0.00            30.80</t>
  </si>
  <si>
    <t xml:space="preserve">0551-66300         TRANSFER CARS &amp; KIL                   10.000 PC             0.44             0.00             4.40               0.00             4.40</t>
  </si>
  <si>
    <t xml:space="preserve">0551-82100         Weighing Car                          66.000 PC             0.44             0.00            29.04               0.00            29.04</t>
  </si>
  <si>
    <t xml:space="preserve">0551-82200         Eirich Mixer 1                        10.000 PC             0.44             0.00             4.40               0.00             4.40</t>
  </si>
  <si>
    <t xml:space="preserve">0551-84200         Toggle Press (500 T                    6.000 PC             0.44             0.00             2.64               0.00             2.64</t>
  </si>
  <si>
    <t xml:space="preserve">TOTAL BY MATERIAL :                                     184.000 PC                                               80.96              0.00             80.96</t>
  </si>
  <si>
    <t xml:space="preserve">MATERIAL NO. :  552901891000016    WASHER,SPRING M 16 @ 500                      PLANT : 5511</t>
  </si>
  <si>
    <t xml:space="preserve">0551-02000         MAINTENANCE SECTION                   10.000 PC             0.61             0.00             6.10               0.00             6.10</t>
  </si>
  <si>
    <t xml:space="preserve">0551-61400         VIBRATING MILL 3                      80.000 PC             0.61             0.00            48.80               0.00            48.80</t>
  </si>
  <si>
    <t xml:space="preserve">0551-62100         WEIGHING CAR                          10.000 PC             0.61             0.00             6.10               0.00             6.10</t>
  </si>
  <si>
    <t xml:space="preserve">0551-63000         MIXER 1                               20.000 PC             0.61             0.00            12.20               0.00            12.20</t>
  </si>
  <si>
    <t xml:space="preserve">0551-66300         TRANSFER CARS &amp; KIL                   10.000 PC             0.61             0.00             6.10               0.00             6.10</t>
  </si>
  <si>
    <t xml:space="preserve">0551-82100         Weighing Car                          15.000 PC             0.61             0.00             9.15               0.00             9.15</t>
  </si>
  <si>
    <t xml:space="preserve">0551-84000         Press - General Exp                  200.000 PC             0.61             0.00           122.00               0.00           122.00</t>
  </si>
  <si>
    <t xml:space="preserve">0551-84200         Toggle Press (500 T                    8.000 PC             0.61             0.00             4.88               0.00             4.88</t>
  </si>
  <si>
    <t xml:space="preserve">0551-85600         Sacmi Press 1 (1000                   20.000 PC             0.61             0.00            12.20               0.00            12.20</t>
  </si>
  <si>
    <t xml:space="preserve">TOTAL BY MATERIAL :                                     373.000 PC                                              227.53              0.00            227.53</t>
  </si>
  <si>
    <t xml:space="preserve">MATERIAL NO. :  552901891000020    WASHER,SPRING M 20 @100                       PLANT : 5511</t>
  </si>
  <si>
    <t xml:space="preserve">0551-02000         MAINTENANCE SECTION                    2.000 PC             1.38             0.00             2.76               0.00             2.76</t>
  </si>
  <si>
    <t xml:space="preserve">0551-63200         MIXER 3                               10.000 PC             1.38             0.00            13.80               0.00            13.80</t>
  </si>
  <si>
    <t xml:space="preserve">0551-64200         "SACMI PRESS 2 (1,0                   18.000 PC             1.38             0.00            24.84               0.00            24.84</t>
  </si>
  <si>
    <t xml:space="preserve">0551-88500         Tunnel Kiln 1                          5.000 PC             1.38             0.00             6.90               0.00             6.90</t>
  </si>
  <si>
    <t xml:space="preserve">0551-88600         Tunnel Kiln 2                          4.000 PC             1.38             0.00             5.52               0.00             5.52</t>
  </si>
  <si>
    <t xml:space="preserve">TOTAL BY MATERIAL :                                      39.000 PC                                               53.82              0.00             53.82</t>
  </si>
  <si>
    <t xml:space="preserve">Date : 29.09.06                                                                                                                                 Page : 22</t>
  </si>
  <si>
    <t xml:space="preserve">MATERIAL NO. :  552901891100021    WASHER,SPRING 5/16" @100                      PLANT : 5511</t>
  </si>
  <si>
    <t xml:space="preserve">0551-69600         PACKING EXPENSES                      20.000 PC             0.13             0.00             2.60               0.00             2.60</t>
  </si>
  <si>
    <t xml:space="preserve">0551-85100         Laeis Press 5 (1000                   10.000 PC             0.13             0.00             1.30               0.00             1.30</t>
  </si>
  <si>
    <t xml:space="preserve">TOTAL BY MATERIAL :                                      30.000 PC                                                3.90              0.00              3.90</t>
  </si>
  <si>
    <t xml:space="preserve">MATERIAL NO. :  552901892000006    WASHER,STEEL M 6 @ 400                        PLANT : 5511</t>
  </si>
  <si>
    <t xml:space="preserve">0551-02000         MAINTENANCE SECTION                   50.000 PC             0.12             0.00             6.00               0.00             6.00</t>
  </si>
  <si>
    <t xml:space="preserve">0551-02200         PLAN SERVICE SECTIO                   20.000 PC             0.12             0.00             2.40               0.00             2.40</t>
  </si>
  <si>
    <t xml:space="preserve">0551-05400         RESEARCH &amp; DEVELOPM                   30.000 PC             0.12             0.00             3.60               0.00             3.60</t>
  </si>
  <si>
    <t xml:space="preserve">0551-40000         RAW MATERIALS - CRU                   20.000 PC             0.12             0.00             2.40               0.00             2.40</t>
  </si>
  <si>
    <t xml:space="preserve">0551-61700         BARMAC 5100                           10.000 PC             0.12             0.00             1.20               0.00             1.20</t>
  </si>
  <si>
    <t xml:space="preserve">0551-64200         "SACMI PRESS 2 (1,0                   50.000 PC             0.12             0.00             6.00               0.00             6.00</t>
  </si>
  <si>
    <t xml:space="preserve">0551-66000         "KILN CARS (TK4 ,TK                    5.000 PC             0.12             0.00             0.60               0.00             0.60</t>
  </si>
  <si>
    <t xml:space="preserve">0551-68300         TUNNEL KILN 4                         20.000 PC             0.12             0.00             2.40               0.00             2.40</t>
  </si>
  <si>
    <t xml:space="preserve">0551-81200         Clay Grinder                          10.000 PC             0.12             0.00             1.20               0.00             1.20</t>
  </si>
  <si>
    <t xml:space="preserve">0551-82100         Weighing Car                          50.000 PC             0.12             0.00             6.00               0.00             6.00</t>
  </si>
  <si>
    <t xml:space="preserve">0551-84200         Toggle Press (500 T                   10.000 PC             0.12             0.00             1.20               0.00             1.20</t>
  </si>
  <si>
    <t xml:space="preserve">0551-84400         Laeis Press 1 (900                    20.000 PC             0.12             0.00             2.40               0.00             2.40</t>
  </si>
  <si>
    <t xml:space="preserve">0551-85400         Extruder                               4.000 PC             0.12             0.00             0.48               0.00             0.48</t>
  </si>
  <si>
    <t xml:space="preserve">0551-88500         Tunnel Kiln 1                         30.000 PC             0.12             0.00             3.60               0.00             3.60</t>
  </si>
  <si>
    <t xml:space="preserve">0551-88900         Tunnel Dryer 1                        10.000 PC             0.12             0.00             1.20               0.00             1.20</t>
  </si>
  <si>
    <t xml:space="preserve">TOTAL BY MATERIAL :                                     339.000 PC                                               40.68              0.00             40.68</t>
  </si>
  <si>
    <t xml:space="preserve">MATERIAL NO. :  552901892000008    WASHER,STEEL M 8 @300                         PLANT : 5511</t>
  </si>
  <si>
    <t xml:space="preserve">0551-02000         MAINTENANCE SECTION                   20.000 PC             0.18             0.00             3.60               0.00             3.60</t>
  </si>
  <si>
    <t xml:space="preserve">0551-02200         PLAN SERVICE SECTIO                    2.000 PC             0.18             0.00             0.36               0.00             0.36</t>
  </si>
  <si>
    <t xml:space="preserve">0551-61700         BARMAC 5100                           40.000 PC             0.18             0.00             7.20               0.00             7.20</t>
  </si>
  <si>
    <t xml:space="preserve">0551-64200         "SACMI PRESS 2 (1,0                  106.000 PC             0.18             0.00            19.08               0.00            19.08</t>
  </si>
  <si>
    <t xml:space="preserve">0551-66300         TRANSFER CARS &amp; KIL                   60.000 PC             0.18             0.00            10.80               0.00            10.80</t>
  </si>
  <si>
    <t xml:space="preserve">0551-80700         Elevator 1                            20.000 PC             0.18             0.00             3.60               0.00             3.60</t>
  </si>
  <si>
    <t xml:space="preserve">0551-81500         Vibrating Mill 2                      50.000 PC             0.18             0.00             9.00               0.00             9.00</t>
  </si>
  <si>
    <t xml:space="preserve">0551-82300         Eirich Mixer 2                        10.000 PC             0.18             0.00             1.80               0.00             1.80</t>
  </si>
  <si>
    <t xml:space="preserve">0551-84200         Toggle Press (500 T                   20.000 PC             0.18             0.00             3.60               0.00             3.60</t>
  </si>
  <si>
    <t xml:space="preserve">0551-88500         Tunnel Kiln 1                          8.000 PC             0.18             0.00             1.44               0.00             1.44</t>
  </si>
  <si>
    <t xml:space="preserve">TOTAL BY MATERIAL :                                     336.000 PC                                               60.48              0.00             60.48</t>
  </si>
  <si>
    <t xml:space="preserve">MATERIAL NO. :  552901892000010    WASHER,STEEL M 10 @ 400                       PLANT : 5511</t>
  </si>
  <si>
    <t xml:space="preserve">0551-02000         MAINTENANCE SECTION                   24.000 PC             0.23             0.00             5.52               0.00             5.52</t>
  </si>
  <si>
    <t xml:space="preserve">0551-05101         PRODUCTION SECTION                    44.000 PC             0.23             0.00            10.12               0.00            10.12</t>
  </si>
  <si>
    <t xml:space="preserve">0551-50900         SCREEN 1                              60.000 PC             0.23             0.00            13.80               0.00            13.80</t>
  </si>
  <si>
    <t xml:space="preserve">0551-51100         CENTRAL UNIT                          70.000 PC             0.23             0.00            16.10               0.00            16.10</t>
  </si>
  <si>
    <t xml:space="preserve">Date : 29.09.06                                                                                                                                 Page : 23</t>
  </si>
  <si>
    <t xml:space="preserve">0551-51200         RAW MATERIAL DISCHA                   30.000 PC             0.23             0.00             6.90               0.00             6.90</t>
  </si>
  <si>
    <t xml:space="preserve">0551-61700         BARMAC 5100                           90.000 PC             0.23             0.00            20.70               0.00            20.70</t>
  </si>
  <si>
    <t xml:space="preserve">0551-62200         BUCKET TRANSPORTATI                   40.000 PC             0.23             0.00             9.20               0.00             9.20</t>
  </si>
  <si>
    <t xml:space="preserve">0551-66000         "KILN CARS (TK4 ,TK                    5.000 PC             0.23             0.00             1.15               0.00             1.15</t>
  </si>
  <si>
    <t xml:space="preserve">0551-81200         Clay Grinder                          20.000 PC             0.23             0.00             4.60               0.00             4.60</t>
  </si>
  <si>
    <t xml:space="preserve">0551-82100         Weighing Car                          30.000 PC             0.23             0.00             6.90               0.00             6.90</t>
  </si>
  <si>
    <t xml:space="preserve">0551-83200         Dense Cast Mixer                      38.000 PC             0.23             0.00             8.74               0.00             8.74</t>
  </si>
  <si>
    <t xml:space="preserve">0551-84200         Toggle Press (500 T                   10.000 PC             0.23             0.00             2.30               0.00             2.30</t>
  </si>
  <si>
    <t xml:space="preserve">0551-84400         Laeis Press 1 (900                     4.000 PC             0.23             0.00             0.92               0.00             0.92</t>
  </si>
  <si>
    <t xml:space="preserve">0551-85100         Laeis Press 5 (1000                    6.000 PC             0.23             0.00             1.38               0.00             1.38</t>
  </si>
  <si>
    <t xml:space="preserve">0551-85400         Extruder                              10.000 PC             0.23             0.00             2.30               0.00             2.30</t>
  </si>
  <si>
    <t xml:space="preserve">0551-85600         Sacmi Press 1 (1000                    5.000 PC             0.23             0.00             1.15               0.00             1.15</t>
  </si>
  <si>
    <t xml:space="preserve">0551-88500         Tunnel Kiln 1                        195.000 PC             0.23             0.00            44.85               0.00            44.85</t>
  </si>
  <si>
    <t xml:space="preserve">0551-88600         Tunnel Kiln 2                         20.000 PC             0.23             0.00             4.60               0.00             4.60</t>
  </si>
  <si>
    <t xml:space="preserve">0551-88900         Tunnel Dryer 1                        25.000 PC             0.23             0.00             5.75               0.00             5.75</t>
  </si>
  <si>
    <t xml:space="preserve">TOTAL BY MATERIAL :                                     726.000 PC                                              166.98              0.00            166.98</t>
  </si>
  <si>
    <t xml:space="preserve">MATERIAL NO. :  552901892000012    WASHER,STEEL M 12 @ 700                       PLANT : 5511</t>
  </si>
  <si>
    <t xml:space="preserve">0551-02000         MAINTENANCE SECTION                    7.000 PC             0.36             0.00             2.52               0.00             2.52</t>
  </si>
  <si>
    <t xml:space="preserve">0551-02200         PLAN SERVICE SECTIO                    2.000 PC             0.36             0.00             0.72               0.00             0.72</t>
  </si>
  <si>
    <t xml:space="preserve">0551-03100         ANALYSIS &amp; TESTING                     4.000 PC             0.36             0.00             1.44               0.00             1.44</t>
  </si>
  <si>
    <t xml:space="preserve">0551-05400         RESEARCH &amp; DEVELOPM                   24.000 PC             0.36             0.00             8.64               0.00             8.64</t>
  </si>
  <si>
    <t xml:space="preserve">0551-50400         JAW CRUSHER 2                          8.000 PC             0.36             0.00             2.88               0.00             2.88</t>
  </si>
  <si>
    <t xml:space="preserve">0551-50800         BARMAC 6900                           10.000 PC             0.36             0.00             3.60               0.00             3.60</t>
  </si>
  <si>
    <t xml:space="preserve">0551-50900         SCREEN 1                             100.000 PC             0.36             0.00            36.00               0.00            36.00</t>
  </si>
  <si>
    <t xml:space="preserve">0551-61700         BARMAC 5100                           20.000 PC             0.36             0.00             7.20               0.00             7.20</t>
  </si>
  <si>
    <t xml:space="preserve">0551-63000         MIXER 1                               10.000 PC             0.36             0.00             3.60               0.00             3.60</t>
  </si>
  <si>
    <t xml:space="preserve">0551-64200         "SACMI PRESS 2 (1,0                   90.000 PC             0.36             0.00            32.40               0.00            32.40</t>
  </si>
  <si>
    <t xml:space="preserve">0551-80700         Elevator 1                            80.000 PC             0.36             0.00            28.80               0.00            28.80</t>
  </si>
  <si>
    <t xml:space="preserve">0551-81200         Clay Grinder                          20.000 PC             0.36             0.00             7.20               0.00             7.20</t>
  </si>
  <si>
    <t xml:space="preserve">0551-82100         Weighing Car                          50.000 PC             0.36             0.00            18.00               0.00            18.00</t>
  </si>
  <si>
    <t xml:space="preserve">0551-84400         Laeis Press 1 (900                    20.000 PC             0.36             0.00             7.20               0.00             7.20</t>
  </si>
  <si>
    <t xml:space="preserve">0551-84700         Laeis Press 4 (1000                    4.000 PC             0.36             0.00             1.44               0.00             1.44</t>
  </si>
  <si>
    <t xml:space="preserve">0551-85600         Sacmi Press 1 (1000                   10.000 PC             0.36             0.00             3.60               0.00             3.60</t>
  </si>
  <si>
    <t xml:space="preserve">0551-86000         Kiln Cars                            600.000 PC             0.36             0.00           216.00               0.00           216.00</t>
  </si>
  <si>
    <t xml:space="preserve">0551-88500         Tunnel Kiln 1                         40.000 PC             0.36             0.00            14.40               0.00            14.40</t>
  </si>
  <si>
    <t xml:space="preserve">0551-88900         Tunnel Dryer 1                        30.000 PC             0.36             0.00            10.80               0.00            10.80</t>
  </si>
  <si>
    <t xml:space="preserve">TOTAL BY MATERIAL :                                   1,129.000 PC                                              406.44              0.00            406.44</t>
  </si>
  <si>
    <t xml:space="preserve">MATERIAL NO. :  552901892000016    WASHER,STEEL M 16 @300                        PLANT : 5511</t>
  </si>
  <si>
    <t xml:space="preserve">0551-02000         MAINTENANCE SECTION                   11.000 PC             0.55             0.00             6.05               0.00             6.05</t>
  </si>
  <si>
    <t xml:space="preserve">0551-05101         PRODUCTION SECTION                     1.000 PC             0.55             0.00             0.55               0.00             0.55</t>
  </si>
  <si>
    <t xml:space="preserve">0551-61400         VIBRATING MILL 3                     100.000 PC             0.55             0.00            55.00               0.00            55.00</t>
  </si>
  <si>
    <t xml:space="preserve">0551-61700         BARMAC 5100                           60.000 PC             0.55             0.00            33.00               0.00            33.00</t>
  </si>
  <si>
    <t xml:space="preserve">0551-62200         BUCKET TRANSPORTATI                   40.000 PC             0.55             0.00            22.00               0.00            22.00</t>
  </si>
  <si>
    <t xml:space="preserve">0551-64200         "SACMI PRESS 2 (1,0                   30.000 PC             0.55             0.00            16.50               0.00            16.50</t>
  </si>
  <si>
    <t xml:space="preserve">Date : 29.09.06                                                                                                                                 Page : 24</t>
  </si>
  <si>
    <t xml:space="preserve">0551-82100         Weighing Car                          12.000 PC             0.55             0.00             6.60               0.00             6.60</t>
  </si>
  <si>
    <t xml:space="preserve">0551-84200         Toggle Press (500 T                   10.000 PC             0.55             0.00             5.50               0.00             5.50</t>
  </si>
  <si>
    <t xml:space="preserve">0551-85100         Laeis Press 5 (1000                   24.000 PC             0.55             0.00            13.20               0.00            13.20</t>
  </si>
  <si>
    <t xml:space="preserve">0551-88500         Tunnel Kiln 1                         35.000 PC             0.55             0.00            19.25               0.00            19.25</t>
  </si>
  <si>
    <t xml:space="preserve">0551-88600         Tunnel Kiln 2                          5.000 PC             0.55             0.00             2.75               0.00             2.75</t>
  </si>
  <si>
    <t xml:space="preserve">0551-88900         Tunnel Dryer 1                        10.000 PC             0.55             0.00             5.50               0.00             5.50</t>
  </si>
  <si>
    <t xml:space="preserve">TOTAL BY MATERIAL :                                     338.000 PC                                              185.90              0.00            185.90</t>
  </si>
  <si>
    <t xml:space="preserve">MATERIAL NO. :  552901892100011    WASHER,STEEL 3/16" @200                       PLANT : 5511</t>
  </si>
  <si>
    <t xml:space="preserve">0551-02000         MAINTENANCE SECTION                   90.000 PC             0.15             0.00            13.50               0.00            13.50</t>
  </si>
  <si>
    <t xml:space="preserve">0551-02200         PLAN SERVICE SECTIO                   20.000 PC             0.15             0.00             3.00               0.00             3.00</t>
  </si>
  <si>
    <t xml:space="preserve">0551-82100         Weighing Car                          30.000 PC             0.15             0.00             4.50               0.00             4.50</t>
  </si>
  <si>
    <t xml:space="preserve">0551-84200         Toggle Press (500 T                   10.000 PC             0.15             0.00             1.50               0.00             1.50</t>
  </si>
  <si>
    <t xml:space="preserve">0551-84700         Laeis Press 4 (1000                   40.000 PC             0.15             0.00             6.00               0.00             6.00</t>
  </si>
  <si>
    <t xml:space="preserve">TOTAL BY MATERIAL :                                     250.000 PC                                               37.50              0.00             37.50</t>
  </si>
  <si>
    <t xml:space="preserve">MATERIAL NO. :  552901892100030    WASHER,STEEL 3/8" @200                        PLANT : 5511</t>
  </si>
  <si>
    <t xml:space="preserve">0551-02200         PLAN SERVICE SECTIO                    6.000 PC             0.21             0.00             1.26               0.00             1.26</t>
  </si>
  <si>
    <t xml:space="preserve">0551-50400         JAW CRUSHER 2                         20.000 PC             0.21             0.00             4.20               0.00             4.20</t>
  </si>
  <si>
    <t xml:space="preserve">0551-51200         RAW MATERIAL DISCHA                    7.000 PC             0.21             0.00             1.47               0.00             1.47</t>
  </si>
  <si>
    <t xml:space="preserve">0551-61700         BARMAC 5100                           50.000 PC             0.21             0.00            10.50               0.00            10.50</t>
  </si>
  <si>
    <t xml:space="preserve">0551-63000         MIXER 1                               10.000 PC             0.21             0.00             2.10               0.00             2.10</t>
  </si>
  <si>
    <t xml:space="preserve">0551-66300         TRANSFER CARS &amp; KIL                   90.000 PC             0.21             0.00            18.90               0.00            18.90</t>
  </si>
  <si>
    <t xml:space="preserve">0551-68200         TUNNEL DRYER 4                        40.000 PC             0.21             0.00             8.40               0.00             8.40</t>
  </si>
  <si>
    <t xml:space="preserve">0551-80700         Elevator 1                            20.000 PC             0.21             0.00             4.20               0.00             4.20</t>
  </si>
  <si>
    <t xml:space="preserve">0551-81200         Clay Grinder                          40.000 PC             0.21             0.00             8.40               0.00             8.40</t>
  </si>
  <si>
    <t xml:space="preserve">0551-82100         Weighing Car                          30.000 PC             0.21             0.00             6.30               0.00             6.30</t>
  </si>
  <si>
    <t xml:space="preserve">0551-85100         Laeis Press 5 (1000                   90.000 PC             0.21             0.00            18.90               0.00            18.90</t>
  </si>
  <si>
    <t xml:space="preserve">0551-88600         Tunnel Kiln 2                         50.000 PC             0.21             0.00            10.50               0.00            10.50</t>
  </si>
  <si>
    <t xml:space="preserve">TOTAL BY MATERIAL :                                     453.000 PC                                               95.13              0.00             95.13</t>
  </si>
  <si>
    <t xml:space="preserve">MATERIAL NO. :  552901892100040    WASHER,STEEL 1/2" @150                        PLANT : 5511</t>
  </si>
  <si>
    <t xml:space="preserve">0551-81200         Clay Grinder                          12.000 PC             0.36             0.00             4.32               0.00             4.32</t>
  </si>
  <si>
    <t xml:space="preserve">0551-82400         Eirich Mixer 3                        20.000 PC             0.36             0.00             7.20               0.00             7.20</t>
  </si>
  <si>
    <t xml:space="preserve">0551-83200         Dense Cast Mixer                      10.000 PC             0.36             0.00             3.60               0.00             3.60</t>
  </si>
  <si>
    <t xml:space="preserve">0551-85600         Sacmi Press 1 (1000                    4.000 PC             0.36             0.00             1.44               0.00             1.44</t>
  </si>
  <si>
    <t xml:space="preserve">0551-88600         Tunnel Kiln 2                         10.000 PC             0.36             0.00             3.60               0.00             3.60</t>
  </si>
  <si>
    <t xml:space="preserve">TOTAL BY MATERIAL :                                      56.000 PC                                               20.16              0.00             20.16</t>
  </si>
  <si>
    <t xml:space="preserve">Date : 29.09.06                                                                                                                                 Page : 25</t>
  </si>
  <si>
    <t xml:space="preserve">MATERIAL NO. :  552901892100050    WASHER,STEEL 5/8" @100                        PLANT : 5511</t>
  </si>
  <si>
    <t xml:space="preserve">0551-02000         MAINTENANCE SECTION                    3.000 PC             0.55             0.00             1.65               0.00             1.65</t>
  </si>
  <si>
    <t xml:space="preserve">0551-50900         SCREEN 1                              40.000 PC             0.55             0.00            22.00               0.00            22.00</t>
  </si>
  <si>
    <t xml:space="preserve">0551-63200         MIXER 3                               30.000 PC             0.55             0.00            16.50               0.00            16.50</t>
  </si>
  <si>
    <t xml:space="preserve">0551-82300         Eirich Mixer 2                        10.000 PC             0.55             0.00             5.50               0.00             5.50</t>
  </si>
  <si>
    <t xml:space="preserve">0551-84400         Laeis Press 1 (900                     4.000 PC             0.55             0.00             2.20               0.00             2.20</t>
  </si>
  <si>
    <t xml:space="preserve">0551-85600         Sacmi Press 1 (1000                    4.000 PC             0.55             0.00             2.20               0.00             2.20</t>
  </si>
  <si>
    <t xml:space="preserve">TOTAL BY MATERIAL :                                      91.000 PC                                               50.05              0.00             50.05</t>
  </si>
  <si>
    <t xml:space="preserve">MATERIAL NO. :  552901892100060    WASHER,STEEL 3/4" @50                         PLANT : 5511</t>
  </si>
  <si>
    <t xml:space="preserve">0551-02000         MAINTENANCE SECTION                    3.000 PC             1.10             0.00             3.30               0.00             3.30</t>
  </si>
  <si>
    <t xml:space="preserve">0551-66000         "KILN CARS (TK4 ,TK                   15.000 PC             1.10             0.00            16.50               0.00            16.50</t>
  </si>
  <si>
    <t xml:space="preserve">0551-88500         Tunnel Kiln 1                          5.000 PC             1.10             0.00             5.50               0.00             5.50</t>
  </si>
  <si>
    <t xml:space="preserve">0551-88900         Tunnel Dryer 1                         8.000 PC             1.10             0.00             8.80               0.00             8.80</t>
  </si>
  <si>
    <t xml:space="preserve">TOTAL BY MATERIAL :                                      31.000 PC                                               34.10              0.00             34.10</t>
  </si>
  <si>
    <t xml:space="preserve">MATERIAL NO. :  552901892100070    WASHER,STEEL 7/8" @50                         PLANT : 5511</t>
  </si>
  <si>
    <t xml:space="preserve">0551-64200         "SACMI PRESS 2 (1,0                   10.000 PC             1.21             0.00            12.10               0.00            12.10</t>
  </si>
  <si>
    <t xml:space="preserve">0551-81200         Clay Grinder                          20.000 PC             1.21             0.00            24.20               0.00            24.20</t>
  </si>
  <si>
    <t xml:space="preserve">0551-85100         Laeis Press 5 (1000                    1.000 PC             1.21             0.00             1.21               0.00             1.21</t>
  </si>
  <si>
    <t xml:space="preserve">TOTAL BY MATERIAL :                                      31.000 PC                                               37.51              0.00             37.51</t>
  </si>
  <si>
    <t xml:space="preserve">MATERIAL NO. :  552901892100100    WASHER,STEEL 1" @100                          PLANT : 5511</t>
  </si>
  <si>
    <t xml:space="preserve">0551-64200         "SACMI PRESS 2 (1,0                   10.000 PC             1.32             0.00            13.20               0.00            13.20</t>
  </si>
  <si>
    <t xml:space="preserve">0551-81500         Vibrating Mill 2                       4.000 PC             1.32             0.00             5.28               0.00             5.28</t>
  </si>
  <si>
    <t xml:space="preserve">0551-84200         Toggle Press (500 T                    4.000 PC             1.32             0.00             5.28               0.00             5.28</t>
  </si>
  <si>
    <t xml:space="preserve">0551-85400         Extruder                              20.000 PC             1.32             0.00            26.40               0.00            26.40</t>
  </si>
  <si>
    <t xml:space="preserve">TOTAL BY MATERIAL :                                      38.000 PC                                               50.16              0.00             50.16</t>
  </si>
  <si>
    <t xml:space="preserve">MATERIAL NO. :  552901908100181    WHEEL,GRIND. 100X 6X22(7") KINIK @ 150        PLANT : 5511</t>
  </si>
  <si>
    <t xml:space="preserve">0551-84000         Press - General Exp                  250.000 PC            42.00             0.00        10,500.00               0.00        10,500.00</t>
  </si>
  <si>
    <t xml:space="preserve">TOTAL BY MATERIAL :                                     250.000 PC                                           10,500.00              0.00         10,500.00</t>
  </si>
  <si>
    <t xml:space="preserve">Grand Total:                                                                                                 73,088.45              0.00         73,088.45</t>
  </si>
  <si>
    <t xml:space="preserve">Time : 11:44:29                                                  Price Variance Report                                                   YIMPRV01/S0550004</t>
  </si>
  <si>
    <t xml:space="preserve">MATERIAL NO. :  552901087400550    BEARING,UNT,TU55TF(UCT211-JD1) @ 1            PLANT : 5511</t>
  </si>
  <si>
    <t xml:space="preserve">0551-50400         JAW CRUSHER 2                          2.000 PC         1,077.61             0.00         2,155.22               0.00         2,155.22</t>
  </si>
  <si>
    <t xml:space="preserve">TOTAL BY MATERIAL :                                       2.000 PC                                            2,155.22              0.00          2,155.22</t>
  </si>
  <si>
    <t xml:space="preserve">MATERIAL NO. :  552901112000073    BELT V,B 73 17X1850 (6 PC/MAT)(OTB)@ 6        PLANT : 5511</t>
  </si>
  <si>
    <t xml:space="preserve">0551-88600         Tunnel Kiln 2                          3.000 PC           310.75             0.00           932.25               0.00           932.25</t>
  </si>
  <si>
    <t xml:space="preserve">TOTAL BY MATERIAL :                                       3.000 PC                                              932.25              0.00            932.25</t>
  </si>
  <si>
    <t xml:space="preserve">MATERIAL NO. :  552901117103482    BELT V,SPA 3482 LW (13PC/MAT)( OTB ) @13      PLANT : 5511</t>
  </si>
  <si>
    <t xml:space="preserve">0551-83300         Eirich Mixer 6                        12.000 PC           543.40             0.00         6,520.80               0.00         6,520.80</t>
  </si>
  <si>
    <t xml:space="preserve">TOTAL BY MATERIAL :                                      12.000 PC                                            6,520.80              0.00          6,520.80</t>
  </si>
  <si>
    <t xml:space="preserve">MATERIAL NO. :  552901711002310    SLEEVE,ADAP. H-2310 @1                        PLANT : 5511</t>
  </si>
  <si>
    <t xml:space="preserve">0551-45400         MIXER 7(MUNSON 2)                      1.000 PC           296.74             0.00           296.74               0.00           296.74</t>
  </si>
  <si>
    <t xml:space="preserve">TOTAL BY MATERIAL :                                       1.000 PC                                              296.74              0.00            296.74</t>
  </si>
  <si>
    <t xml:space="preserve">Grand Total:                                                                                                  9,905.01              0.00          9,905.01</t>
  </si>
  <si>
    <t xml:space="preserve">Time : 15:06:32                                                  Price Variance Report                                                   YIMPRV01/S0550004</t>
  </si>
  <si>
    <t xml:space="preserve">MATERIAL NO. :  552901000062123    BEARING,BAL DG. 6212-C3 @ 100 NTN             PLANT : 5511</t>
  </si>
  <si>
    <t xml:space="preserve">0551-66000         "KILN CARS (TK4 ,TK                   44.000 PC           299.00             0.00        13,156.00               0.00        13,156.00</t>
  </si>
  <si>
    <t xml:space="preserve">0551-86000         Kiln Cars                            162.000 PC           299.00             0.00        48,438.00               0.00        48,438.00</t>
  </si>
  <si>
    <t xml:space="preserve">TOTAL BY MATERIAL :                                     206.000 PC                                           61,594.00              0.00         61,594.00</t>
  </si>
  <si>
    <t xml:space="preserve">Grand Total:                                                                                                 61,594.00              0.00         61,594.00</t>
  </si>
  <si>
    <t xml:space="preserve">Time : 11:46:06                                                  Price Variance Report                                                   YIMPRV01/S0550004</t>
  </si>
  <si>
    <t xml:space="preserve">MATERIAL NO. :  552901692000405    SEAL OIL 40 X 80 X 10 @1                      PLANT : 5511</t>
  </si>
  <si>
    <t xml:space="preserve">0551-61700         BARMAC 5100                            1.000 PC            70.00             0.00            70.00               0.00            70.00</t>
  </si>
  <si>
    <t xml:space="preserve">TOTAL BY MATERIAL :                                       1.000 PC                                               70.00              0.00             70.00</t>
  </si>
  <si>
    <t xml:space="preserve">MATERIAL NO. :  552901692000507    SEAL OIL 50 X 90 X 10 @1                      PLANT : 5511</t>
  </si>
  <si>
    <t xml:space="preserve">0551-61700         BARMAC 5100                            1.000 PC            85.00             0.00            85.00               0.00            85.00</t>
  </si>
  <si>
    <t xml:space="preserve">TOTAL BY MATERIAL :                                       1.000 PC                                               85.00              0.00             85.00</t>
  </si>
  <si>
    <t xml:space="preserve">Grand Total:                                                                                                    155.00              0.00            155.00</t>
  </si>
  <si>
    <t xml:space="preserve">Time : 15:00:13                                                  Price Variance Report                                                   YIMPRV01/S0550004</t>
  </si>
  <si>
    <t xml:space="preserve">MATERIAL NO. :  552901206000000    COTTON,WASTE BEST QUALITY @400                PLANT : 5511</t>
  </si>
  <si>
    <t xml:space="preserve">0551-02200         PLAN SERVICE SECTIO                   53.000 KG            13.00             0.00           689.00               0.00           689.00</t>
  </si>
  <si>
    <t xml:space="preserve">0551-03100         ANALYSIS &amp; TESTING                    20.000 KG            13.00             0.00           260.00               0.00           260.00</t>
  </si>
  <si>
    <t xml:space="preserve">0551-05101         PRODUCTION SECTION                   313.000 KG            13.00             0.00         4,069.00               0.00         4,069.00</t>
  </si>
  <si>
    <t xml:space="preserve">0551-05103         PRODUCTION SECTION                    17.000 KG            13.00             0.00           221.00               0.00           221.00</t>
  </si>
  <si>
    <t xml:space="preserve">0551-05200         MANAGING DIRECTOR -                   20.000 KG            13.00             0.00           260.00               0.00           260.00</t>
  </si>
  <si>
    <t xml:space="preserve">0551-41100         BARMAC1(6900)                         25.000 KG            13.00             0.00           325.00               0.00           325.00</t>
  </si>
  <si>
    <t xml:space="preserve">0551-41700         UNIDAN MILL                           25.000 KG            13.00             0.00           325.00               0.00           325.00</t>
  </si>
  <si>
    <t xml:space="preserve">0551-45100         BINDER&amp;SCALE                          25.000 KG            13.00             0.00           325.00               0.00           325.00</t>
  </si>
  <si>
    <t xml:space="preserve">0551-45400         MIXER 7(MUNSON 2)                     25.000 KG            13.00             0.00           325.00               0.00           325.00</t>
  </si>
  <si>
    <t xml:space="preserve">0551-50200         RAW MATERIALS - GEN                   25.000 KG            13.00             0.00           325.00               0.00           325.00</t>
  </si>
  <si>
    <t xml:space="preserve">0551-50600         DRYER                                 50.000 KG            13.00             0.00           650.00               0.00           650.00</t>
  </si>
  <si>
    <t xml:space="preserve">0551-61700         BARMAC 5100                           75.000 KG            13.00             0.00           975.00               0.00           975.00</t>
  </si>
  <si>
    <t xml:space="preserve">0551-63000         MIXER 1                               30.000 KG            13.00             0.00           390.00               0.00           390.00</t>
  </si>
  <si>
    <t xml:space="preserve">0551-64000         MOULDING - GENERAL                   250.000 KG            13.00             0.00         3,250.00               0.00         3,250.00</t>
  </si>
  <si>
    <t xml:space="preserve">0551-64100         "LAEIS PRESS 2 (1,6                   25.000 KG            13.00             0.00           325.00               0.00           325.00</t>
  </si>
  <si>
    <t xml:space="preserve">0551-64200         "SACMI PRESS 2 (1,0                  250.000 KG            13.00             0.00         3,250.00               0.00         3,250.00</t>
  </si>
  <si>
    <t xml:space="preserve">0551-64300         "SACMI PRESS 3 (1,0                   25.000 KG            13.00             0.00           325.00               0.00           325.00</t>
  </si>
  <si>
    <t xml:space="preserve">0551-64500         "SACMI PRESS 4 (1,0                   25.000 KG            13.00             0.00           325.00               0.00           325.00</t>
  </si>
  <si>
    <t xml:space="preserve">0551-68200         TUNNEL DRYER 4                        25.000 KG            13.00             0.00           325.00               0.00           325.00</t>
  </si>
  <si>
    <t xml:space="preserve">0551-69600         PACKING EXPENSES                       3.000 KG            13.00             0.00            39.00               0.00            39.00</t>
  </si>
  <si>
    <t xml:space="preserve">0551-80200         Raw Materials - Gen                   25.000 KG            13.00             0.00           325.00               0.00           325.00</t>
  </si>
  <si>
    <t xml:space="preserve">0551-82200         Eirich Mixer 1                        25.000 KG            13.00             0.00           325.00               0.00           325.00</t>
  </si>
  <si>
    <t xml:space="preserve">0551-83200         Dense Cast Mixer                       5.000 KG            13.00             0.00            65.00               0.00            65.00</t>
  </si>
  <si>
    <t xml:space="preserve">0551-84000         Press - General Exp                  150.000 KG            13.00             0.00         1,950.00               0.00         1,950.00</t>
  </si>
  <si>
    <t xml:space="preserve">0551-84100         Press-GenExp.(prec)                   50.000 KG            13.00             0.00           650.00               0.00           650.00</t>
  </si>
  <si>
    <t xml:space="preserve">0551-84200         Toggle Press (500 T                   50.000 KG            13.00             0.00           650.00               0.00           650.00</t>
  </si>
  <si>
    <t xml:space="preserve">0551-84400         Laeis Press 1 (900                   175.000 KG            13.00             0.00         2,275.00               0.00         2,275.00</t>
  </si>
  <si>
    <t xml:space="preserve">0551-84700         Laeis Press 4 (1000                  100.000 KG            13.00             0.00         1,300.00               0.00         1,300.00</t>
  </si>
  <si>
    <t xml:space="preserve">0551-84800         Viebahn Press 2                       25.000 KG            13.00             0.00           325.00               0.00           325.00</t>
  </si>
  <si>
    <t xml:space="preserve">0551-84900         Air Ramming &amp; Hand                    20.000 KG            13.00             0.00           260.00               0.00           260.00</t>
  </si>
  <si>
    <t xml:space="preserve">0551-85100         Laeis Press 5 (1000                   75.000 KG            13.00             0.00           975.00               0.00           975.00</t>
  </si>
  <si>
    <t xml:space="preserve">0551-85400         Extruder                              25.000 KG            13.00             0.00           325.00               0.00           325.00</t>
  </si>
  <si>
    <t xml:space="preserve">0551-85600         Sacmi Press 1 (1000                  175.000 KG            13.00             0.00         2,275.00               0.00         2,275.00</t>
  </si>
  <si>
    <t xml:space="preserve">0551-86000         Kiln Cars                             10.000 KG            13.00             0.00           130.00               0.00           130.00</t>
  </si>
  <si>
    <t xml:space="preserve">0551-88000         Drying &amp; Burning -                     2.000 KG            13.00             0.00            26.00               0.00            26.00</t>
  </si>
  <si>
    <t xml:space="preserve">0551-88500         Tunnel Kiln 1                         50.000 KG            13.00             0.00           650.00               0.00           650.00</t>
  </si>
  <si>
    <t xml:space="preserve">0551-88900         Tunnel Dryer 1                        25.000 KG            13.00             0.00           325.00               0.00           325.00</t>
  </si>
  <si>
    <t xml:space="preserve">0551-89600         Packing Exp.                           5.000 KG            13.00             0.00            65.00               0.00            65.00</t>
  </si>
  <si>
    <t xml:space="preserve">TOTAL BY MATERIAL :                                   2,298.000 KG                                           29,874.00              0.00         29,874.00</t>
  </si>
  <si>
    <t xml:space="preserve">MATERIAL NO. :  552901322000000    GLOVE,COTTON KNIT 8" @3600                    PLANT : 5511</t>
  </si>
  <si>
    <t xml:space="preserve">0551-02000         MAINTENANCE SECTION                   12.000 PR             3.08             0.00            36.96               0.00            36.96</t>
  </si>
  <si>
    <t xml:space="preserve">0551-02200         PLAN SERVICE SECTIO                   96.000 PR             3.08             0.00           295.68               0.00           295.68</t>
  </si>
  <si>
    <t xml:space="preserve">0551-03100         ANALYSIS &amp; TESTING                    60.000 PR             3.08             0.00           184.80               0.00           184.80</t>
  </si>
  <si>
    <t xml:space="preserve">0551-03400         STORE SECTION                         24.000 PR             3.08             0.00            73.92               0.00            73.92</t>
  </si>
  <si>
    <t xml:space="preserve">0551-03800         WAREHOUSE SECTION                    144.000 PR             3.08             0.00           443.52               0.00           443.52</t>
  </si>
  <si>
    <t xml:space="preserve">0551-05101         PRODUCTION SECTION                 3,068.000 PR             3.08             0.00         9,449.44               0.00         9,449.44</t>
  </si>
  <si>
    <t xml:space="preserve">0551-05103         PRODUCTION SECTION                   120.000 PR             3.08             0.00           369.60               0.00           369.60</t>
  </si>
  <si>
    <t xml:space="preserve">0551-05200         MANAGING DIRECTOR -                   48.000 PR             3.08             0.00           147.84               0.00           147.84</t>
  </si>
  <si>
    <t xml:space="preserve">0551-05400         RESEARCH &amp; DEVELOPM                   96.000 PR             3.08             0.00           295.68               0.00           295.68</t>
  </si>
  <si>
    <t xml:space="preserve">0551-06300         QUALITY SYSTEM                         0.000 PR             3.08             0.00             0.00               0.00             0.00</t>
  </si>
  <si>
    <t xml:space="preserve">0551-40000         RAW MATERIALS - CRU                  636.000 PR             3.08             0.00         1,958.88               0.00         1,958.88</t>
  </si>
  <si>
    <t xml:space="preserve">0551-41100         BARMAC1(6900)                         36.000 PR             3.08             0.00           110.88               0.00           110.88</t>
  </si>
  <si>
    <t xml:space="preserve">0551-41700         UNIDAN MILL                           60.000 PR             3.08             0.00           184.80               0.00           184.80</t>
  </si>
  <si>
    <t xml:space="preserve">0551-45100         BINDER&amp;SCALE                          12.000 PR             3.08             0.00            36.96               0.00            36.96</t>
  </si>
  <si>
    <t xml:space="preserve">0551-45400         MIXER 7(MUNSON 2)                     60.000 PR             3.08             0.00           184.80               0.00           184.80</t>
  </si>
  <si>
    <t xml:space="preserve">0551-50200         RAW MATERIALS - GEN                  108.000 PR             3.08             0.00           332.64               0.00           332.64</t>
  </si>
  <si>
    <t xml:space="preserve">0551-50400         JAW CRUSHER 2                         24.000 PR             3.08             0.00            73.92               0.00            73.92</t>
  </si>
  <si>
    <t xml:space="preserve">0551-50600         DRYER                                 48.000 PR             3.08             0.00           147.84               0.00           147.84</t>
  </si>
  <si>
    <t xml:space="preserve">0551-50800         BARMAC 6900                           72.000 PR             3.08             0.00           221.76               0.00           221.76</t>
  </si>
  <si>
    <t xml:space="preserve">0551-51200         RAW MATERIAL DISCHA                   24.000 PR             3.08             0.00            73.92               0.00            73.92</t>
  </si>
  <si>
    <t xml:space="preserve">0551-59600         PACKING EXPENSES                      36.000 PR             3.08             0.00           110.88               0.00           110.88</t>
  </si>
  <si>
    <t xml:space="preserve">0551-60000         RAW MATERIALS - CRU                2,352.000 PR             3.08             0.00         7,244.16               0.00         7,244.16</t>
  </si>
  <si>
    <t xml:space="preserve">0551-61700         BARMAC 5100                          120.000 PR             3.08             0.00           369.60               0.00           369.60</t>
  </si>
  <si>
    <t xml:space="preserve">0551-62200         BUCKET TRANSPORTATI                   12.000 PR             3.08             0.00            36.96               0.00            36.96</t>
  </si>
  <si>
    <t xml:space="preserve">0551-63000         MIXER 1                               60.000 PR             3.08             0.00           184.80               0.00           184.80</t>
  </si>
  <si>
    <t xml:space="preserve">0551-64000         MOULDING - GENERAL                 2,520.000 PR             3.08             0.00         7,761.60               0.00         7,761.60</t>
  </si>
  <si>
    <t xml:space="preserve">0551-64100         "LAEIS PRESS 2 (1,6                   72.000 PR             3.08             0.00           221.76               0.00           221.76</t>
  </si>
  <si>
    <t xml:space="preserve">0551-64200         "SACMI PRESS 2 (1,0                  228.000 PR             3.08             0.00           702.24               0.00           702.24</t>
  </si>
  <si>
    <t xml:space="preserve">0551-66000         "KILN CARS (TK4 ,TK                  288.000 PR             3.08             0.00           887.04               0.00           887.04</t>
  </si>
  <si>
    <t xml:space="preserve">0551-68200         TUNNEL DRYER 4                        72.000 PR             3.08             0.00           221.76               0.00           221.76</t>
  </si>
  <si>
    <t xml:space="preserve">0551-68300         TUNNEL KILN 4                        108.000 PR             3.08             0.00           332.64               0.00           332.64</t>
  </si>
  <si>
    <t xml:space="preserve">0551-69600         PACKING EXPENSES                   2,640.000 PR             3.08             0.00         8,131.20               0.00         8,131.20</t>
  </si>
  <si>
    <t xml:space="preserve">0551-80000         Raw Materials - C&amp;G                   60.000 PR             3.08             0.00           184.80               0.00           184.80</t>
  </si>
  <si>
    <t xml:space="preserve">0551-80100         Raw Materials - Mix                  120.000 PR             3.08             0.00           369.60               0.00           369.60</t>
  </si>
  <si>
    <t xml:space="preserve">0551-80200         Raw Materials - Gen                   24.000 PR             3.08             0.00            73.92               0.00            73.92</t>
  </si>
  <si>
    <t xml:space="preserve">0551-80700         Elevator 1                            24.000 PR             3.08             0.00            73.92               0.00            73.92</t>
  </si>
  <si>
    <t xml:space="preserve">0551-81200         Clay Grinder                          36.000 PR             3.08             0.00           110.88               0.00           110.88</t>
  </si>
  <si>
    <t xml:space="preserve">0551-81400         Vibrating Mill 1                      12.000 PR             3.08             0.00            36.96               0.00            36.96</t>
  </si>
  <si>
    <t xml:space="preserve">0551-81700         Hammer Crusher                        12.000 PR             3.08             0.00            36.96               0.00            36.96</t>
  </si>
  <si>
    <t xml:space="preserve">0551-82200         Eirich Mixer 1                        60.000 PR             3.08             0.00           184.80               0.00           184.80</t>
  </si>
  <si>
    <t xml:space="preserve">0551-82400         Eirich Mixer 3                        24.000 PR             3.08             0.00            73.92               0.00            73.92</t>
  </si>
  <si>
    <t xml:space="preserve">0551-83200         Dense Cast Mixer                      96.000 PR             3.08             0.00           295.68               0.00           295.68</t>
  </si>
  <si>
    <t xml:space="preserve">0551-83400         Eirich Mixer 7                        36.000 PR             3.08             0.00           110.88               0.00           110.88</t>
  </si>
  <si>
    <t xml:space="preserve">0551-84000         Press - General Exp                1,524.000 PR             3.08             0.00         4,693.92               0.00         4,693.92</t>
  </si>
  <si>
    <t xml:space="preserve">0551-84100         Press-GenExp.(prec)                   12.000 PR             3.08             0.00            36.96               0.00            36.96</t>
  </si>
  <si>
    <t xml:space="preserve">0551-84200         Toggle Press (500 T                   24.000 PR             3.08             0.00            73.92               0.00            73.92</t>
  </si>
  <si>
    <t xml:space="preserve">0551-84400         Laeis Press 1 (900                   116.000 PR             3.08             0.00           357.28               0.00           357.28</t>
  </si>
  <si>
    <t xml:space="preserve">0551-84700         Laeis Press 4 (1000                   72.000 PR             3.08             0.00           221.76               0.00           221.76</t>
  </si>
  <si>
    <t xml:space="preserve">0551-84900         Air Ramming &amp; Hand                   108.000 PR             3.08             0.00           332.64               0.00           332.64</t>
  </si>
  <si>
    <t xml:space="preserve">0551-85100         Laeis Press 5 (1000                   96.000 PR             3.08             0.00           295.68               0.00           295.68</t>
  </si>
  <si>
    <t xml:space="preserve">0551-85200         C - Press 1 (30 Ton                   36.000 PR             3.08             0.00           110.88               0.00           110.88</t>
  </si>
  <si>
    <t xml:space="preserve">0551-85400         Extruder                              96.000 PR             3.08             0.00           295.68               0.00           295.68</t>
  </si>
  <si>
    <t xml:space="preserve">0551-85600         Sacmi Press 1 (1000                  168.000 PR             3.08             0.00           517.44               0.00           517.44</t>
  </si>
  <si>
    <t xml:space="preserve">0551-86000         Kiln Cars                            252.000 PR             3.08             0.00           776.16               0.00           776.16</t>
  </si>
  <si>
    <t xml:space="preserve">0551-88000         Drying &amp; Burning -                    24.000 PR             3.08             0.00            73.92               0.00            73.92</t>
  </si>
  <si>
    <t xml:space="preserve">0551-88100         Dryer Chamber 1-6                     12.000 PR             3.08             0.00            36.96               0.00            36.96</t>
  </si>
  <si>
    <t xml:space="preserve">0551-88200         Tunnel Dryer 2                        12.000 PR             3.08             0.00            36.96               0.00            36.96</t>
  </si>
  <si>
    <t xml:space="preserve">0551-88500         Tunnel Kiln 1                        216.000 PR             3.08             0.00           665.28               0.00           665.28</t>
  </si>
  <si>
    <t xml:space="preserve">0551-88600         Tunnel Kiln 2                         36.000 PR             3.08             0.00           110.88               0.00           110.88</t>
  </si>
  <si>
    <t xml:space="preserve">0551-88900         Tunnel Dryer 1                        72.000 PR             3.08             0.00           221.76               0.00           221.76</t>
  </si>
  <si>
    <t xml:space="preserve">0551-89600         Packing Exp.                       3,048.000 PR             3.08             0.00         9,387.84               0.00         9,387.84</t>
  </si>
  <si>
    <t xml:space="preserve">TOTAL BY MATERIAL :                                  19,684.000 PAA                                          60,626.72              0.00         60,626.72</t>
  </si>
  <si>
    <t xml:space="preserve">MATERIAL NO. :  552901543000000    PAPER,TOILET WHITE @ 100                      PLANT : 5511</t>
  </si>
  <si>
    <t xml:space="preserve">0551-03000         QUALITY CONTROL SEC                    3.000 ROL            5.00             0.00            15.00               0.00            15.00</t>
  </si>
  <si>
    <t xml:space="preserve">0551-03100         ANALYSIS &amp; TESTING                    48.000 ROL            5.00             0.00           240.00               0.00           240.00</t>
  </si>
  <si>
    <t xml:space="preserve">0551-03400         STORE SECTION                         36.000 ROL            5.00             0.00           180.00               0.00           180.00</t>
  </si>
  <si>
    <t xml:space="preserve">0551-03800         WAREHOUSE SECTION                     12.000 ROL            5.00             0.00            60.00               0.00            60.00</t>
  </si>
  <si>
    <t xml:space="preserve">0551-05101         PRODUCTION SECTION                    26.000 ROL            5.00             0.00           130.00               0.00           130.00</t>
  </si>
  <si>
    <t xml:space="preserve">0551-05103         PRODUCTION SECTION                    12.000 ROL            5.00             0.00            60.00               0.00            60.00</t>
  </si>
  <si>
    <t xml:space="preserve">0551-05200         MANAGING DIRECTOR -                  108.000 ROL            5.00             0.00           540.00               0.00           540.00</t>
  </si>
  <si>
    <t xml:space="preserve">0551-05400         RESEARCH &amp; DEVELOPM                   48.000 ROL            5.00             0.00           240.00               0.00           240.00</t>
  </si>
  <si>
    <t xml:space="preserve">0551-05500         PRODUCTION PLANNING                   36.000 ROL            5.00             0.00           180.00               0.00           180.00</t>
  </si>
  <si>
    <t xml:space="preserve">0551-50100         RAW MATERIALS - MIX                    6.000 ROL            5.00             0.00            30.00               0.00            30.00</t>
  </si>
  <si>
    <t xml:space="preserve">0551-64000         MOULDING - GENERAL                    60.000 ROL            5.00             0.00           300.00               0.00           300.00</t>
  </si>
  <si>
    <t xml:space="preserve">0551-69600         PACKING EXPENSES                      12.000 ROL            5.00             0.00            60.00               0.00            60.00</t>
  </si>
  <si>
    <t xml:space="preserve">0551-83200         Dense Cast Mixer                       6.000 ROL            5.00             0.00            30.00               0.00            30.00</t>
  </si>
  <si>
    <t xml:space="preserve">TOTAL BY MATERIAL :                                     413.000 ROL                                           2,065.00              0.00          2,065.00</t>
  </si>
  <si>
    <t xml:space="preserve">MATERIAL NO. :  552902323000000    GLUE,LATEX (32 OZ) @ 12                       PLANT : 5511</t>
  </si>
  <si>
    <t xml:space="preserve">0551-03800         WAREHOUSE SECTION                     10.000 TIN           45.00             0.00           450.00               0.00           450.00</t>
  </si>
  <si>
    <t xml:space="preserve">0551-05101         PRODUCTION SECTION                     2.000 TIN           45.00             0.00            90.00               0.00            90.00</t>
  </si>
  <si>
    <t xml:space="preserve">0551-40000         RAW MATERIALS - CRU                    1.000 TIN           45.00             0.00            45.00               0.00            45.00</t>
  </si>
  <si>
    <t xml:space="preserve">0551-84000         Press - General Exp                    1.000 TIN           45.00             0.00            45.00               0.00            45.00</t>
  </si>
  <si>
    <t xml:space="preserve">TOTAL BY MATERIAL :                                      14.000 TIN                                             630.00              0.00            630.00</t>
  </si>
  <si>
    <t xml:space="preserve">MATERIAL NO. :  552902519000001    OIL,COCONUT (14 KG/TI) @5                     PLANT : 5511</t>
  </si>
  <si>
    <t xml:space="preserve">0551-64000         MOULDING - GENERAL                    13.000 TIN          475.00             0.00         6,175.00               0.00         6,175.00</t>
  </si>
  <si>
    <t xml:space="preserve">0551-85100         Laeis Press 5 (1000                    2.000 TIN          475.00             0.00           950.00               0.00           950.00</t>
  </si>
  <si>
    <t xml:space="preserve">0551-85400         Extruder                               1.000 TIN          475.00             0.00           475.00               0.00           475.00</t>
  </si>
  <si>
    <t xml:space="preserve">TOTAL BY MATERIAL :                                      16.000 TIN                                           7,600.00              0.00          7,600.00</t>
  </si>
  <si>
    <t xml:space="preserve">MATERIAL NO. :  552908222000000    DETERGENT,INDUSTRIAL @ 25                     PLANT : 5511</t>
  </si>
  <si>
    <t xml:space="preserve">0551-02200         PLAN SERVICE SECTIO                    1.000 KG            21.00             0.00            21.00               0.00            21.00</t>
  </si>
  <si>
    <t xml:space="preserve">0551-62200         BUCKET TRANSPORTATI                   25.000 KG            21.00             0.00           525.00               0.00           525.00</t>
  </si>
  <si>
    <t xml:space="preserve">0551-64000         MOULDING - GENERAL                    25.000 KG            21.00             0.00           525.00               0.00           525.00</t>
  </si>
  <si>
    <t xml:space="preserve">0551-83200         Dense Cast Mixer                       2.000 KG            21.00             0.00            42.00               0.00            42.00</t>
  </si>
  <si>
    <t xml:space="preserve">0551-84000         Press - General Exp                    1.000 KG            21.00             0.00            21.00               0.00            21.00</t>
  </si>
  <si>
    <t xml:space="preserve">0551-84700         Laeis Press 4 (1000                   25.000 KG            21.00             0.00           525.00               0.00           525.00</t>
  </si>
  <si>
    <t xml:space="preserve">0551-85600         Sacmi Press 1 (1000                    7.000 KG            21.00             0.00           147.00               0.00           147.00</t>
  </si>
  <si>
    <t xml:space="preserve">0551-88000         Drying &amp; Burning -                     2.000 KG            21.00             0.00            42.00               0.00            42.00</t>
  </si>
  <si>
    <t xml:space="preserve">TOTAL BY MATERIAL :                                      88.000 KG                                            1,848.00              0.00          1,848.00</t>
  </si>
  <si>
    <t xml:space="preserve">Grand Total:                                                                                                102,643.72              0.00        102,643.72</t>
  </si>
  <si>
    <t xml:space="preserve">Date : 02.10.06                                                                                                                                 Page :  1</t>
  </si>
  <si>
    <t xml:space="preserve">Time : 10:10:09                                                  Price Variance Report                                                   YIMPRV01/S0550004</t>
  </si>
  <si>
    <t xml:space="preserve">MATERIAL NO. :  552901186000036    CLOTH,CANVAS 36"WIDTH @20                     PLANT : 5511</t>
  </si>
  <si>
    <t xml:space="preserve">0551-40300         JAW CRUSHER 2                          5.000 M             65.00             0.00           325.00               0.00           325.00</t>
  </si>
  <si>
    <t xml:space="preserve">0551-51000         SCREEN 2                               5.000 M             65.00             0.00           325.00               0.00           325.00</t>
  </si>
  <si>
    <t xml:space="preserve">TOTAL BY MATERIAL :                                      10.000 M                                               650.00              0.00            650.00</t>
  </si>
  <si>
    <t xml:space="preserve">MATERIAL NO. :  552901186001036    CLOTH,SHEET COTTON 36" @360                   PLANT : 5511</t>
  </si>
  <si>
    <t xml:space="preserve">0551-05103         PRODUCTION SECTION                    22.000 M              5.97             0.00           131.34               0.00           131.34</t>
  </si>
  <si>
    <t xml:space="preserve">0551-45100         BINDER&amp;SCALE                           8.000 M              5.97             0.00            47.76               0.00            47.76</t>
  </si>
  <si>
    <t xml:space="preserve">0551-50200         RAW MATERIALS - GEN                    5.000 M              5.97             0.00            29.85               0.00            29.85</t>
  </si>
  <si>
    <t xml:space="preserve">0551-64000         MOULDING - GENERAL                    20.000 M              5.97             0.00           119.40               0.00           119.40</t>
  </si>
  <si>
    <t xml:space="preserve">0551-64100         "LAEIS PRESS 2 (1,6                   16.000 M              5.97             0.00            95.52               0.00            95.52</t>
  </si>
  <si>
    <t xml:space="preserve">0551-64200         "SACMI PRESS 2 (1,0                   32.000 M              5.97             0.00           191.04               0.00           191.04</t>
  </si>
  <si>
    <t xml:space="preserve">0551-68200         TUNNEL DRYER 4                        10.000 M              5.97             0.00            59.70               0.00            59.70</t>
  </si>
  <si>
    <t xml:space="preserve">0551-84100         Press-GenExp.(prec)                    8.000 M              5.97             0.00            47.76               0.00            47.76</t>
  </si>
  <si>
    <t xml:space="preserve">0551-84700         Laeis Press 4 (1000                   16.000 M              5.97             0.00            95.52               0.00            95.52</t>
  </si>
  <si>
    <t xml:space="preserve">0551-88000         Drying &amp; Burning -                    20.000 M              5.97             0.00           119.40               0.00           119.40</t>
  </si>
  <si>
    <t xml:space="preserve">0551-89600         Packing Exp.                           6.000 M              5.97             0.00            35.82               0.00            35.82</t>
  </si>
  <si>
    <t xml:space="preserve">TOTAL BY MATERIAL :                                     163.000 M                                               973.11              0.00            973.11</t>
  </si>
  <si>
    <t xml:space="preserve">MATERIAL NO. :  552901275000100    FILM,COLOR,100 @0                             PLANT : 5511</t>
  </si>
  <si>
    <t xml:space="preserve">0551-02000         MAINTENANCE SECTION                    5.000 ROL           85.00             0.00           425.00               0.00           425.00</t>
  </si>
  <si>
    <t xml:space="preserve">TOTAL BY MATERIAL :                                       5.000 ROL                                             425.00              0.00            425.00</t>
  </si>
  <si>
    <t xml:space="preserve">MATERIAL NO. :  552904052000010    BATTERY,DRY 1.5V,MEDIUM @  96                 PLANT : 5511</t>
  </si>
  <si>
    <t xml:space="preserve">0551-69600         PACKING EXPENSES                       1.000 PC             7.50             0.00             7.50               0.00             7.50</t>
  </si>
  <si>
    <t xml:space="preserve">TOTAL BY MATERIAL :                                       1.000 PC                                                7.50              0.00              7.50</t>
  </si>
  <si>
    <t xml:space="preserve">MATERIAL NO. :  552904052000020    BATTERY,DRY 1.5V,SMAL.1015 @48                PLANT : 5511</t>
  </si>
  <si>
    <t xml:space="preserve">0551-02000         MAINTENANCE SECTION                    8.000 PC             4.75             0.00            38.00               0.00            38.00</t>
  </si>
  <si>
    <t xml:space="preserve">0551-02200         PLAN SERVICE SECTIO                    8.000 PC             4.75             0.00            38.00               0.00            38.00</t>
  </si>
  <si>
    <t xml:space="preserve">0551-03000         QUALITY CONTROL SEC                    1.000 PC             4.75             0.00             4.75               0.00             4.75</t>
  </si>
  <si>
    <t xml:space="preserve">0551-03400         STORE SECTION                          3.000 PC             4.75             0.00            14.25               0.00            14.25</t>
  </si>
  <si>
    <t xml:space="preserve">0551-04600         PERSONNEL SECTION                      4.000 PC             4.75             0.00            19.00               0.00            19.00</t>
  </si>
  <si>
    <t xml:space="preserve">0551-05101         PRODUCTION SECTION                     4.000 PC             4.75             0.00            19.00               0.00            19.00</t>
  </si>
  <si>
    <t xml:space="preserve">0551-05200         MANAGING DIRECTOR -                    8.000 PC             4.75             0.00            38.00               0.00            38.00</t>
  </si>
  <si>
    <t xml:space="preserve">0551-05400         RESEARCH &amp; DEVELOPM                    4.000 PC             4.75             0.00            19.00               0.00            19.00</t>
  </si>
  <si>
    <t xml:space="preserve">0551-50000         RAW MATERIALS - CRU                    1.000 PC             4.75             0.00             4.75               0.00             4.75</t>
  </si>
  <si>
    <t xml:space="preserve">0551-60500         BELT BUCKET 4; VIBR                    5.000 PC             4.75             0.00            23.75               0.00            23.75</t>
  </si>
  <si>
    <t xml:space="preserve">0551-64000         MOULDING - GENERAL                     4.000 PC             4.75             0.00            19.00               0.00            19.00</t>
  </si>
  <si>
    <t xml:space="preserve">Date : 02.10.06                                                                                                                                 Page :  2</t>
  </si>
  <si>
    <t xml:space="preserve">0551-80000         Raw Materials - C&amp;G                    5.000 PC             4.75             0.00            23.75               0.00            23.75</t>
  </si>
  <si>
    <t xml:space="preserve">0551-85600         Sacmi Press 1 (1000                    1.000 PC             4.75             0.00             4.75               0.00             4.75</t>
  </si>
  <si>
    <t xml:space="preserve">TOTAL BY MATERIAL :                                      56.000 PC                                              266.00              0.00            266.00</t>
  </si>
  <si>
    <t xml:space="preserve">Grand Total:                                                                                                  2,321.61              0.00          2,321.61</t>
  </si>
  <si>
    <t xml:space="preserve">Time : 11:31:59                                                  Price Variance Report                                                   YIMPRV01/S0550004</t>
  </si>
  <si>
    <t xml:space="preserve">MATERIAL NO. :  552901171000000    CEMENT,SC.2000+HARDENER"TIPTOP @ 6            PLANT : 5511</t>
  </si>
  <si>
    <t xml:space="preserve">0551-50200         RAW MATERIALS - GEN                    1.000 ST           737.00             0.00           737.00               0.00           737.00</t>
  </si>
  <si>
    <t xml:space="preserve">0551-80800         Elevator 3                             1.000 ST           737.00             0.00           737.00               0.00           737.00</t>
  </si>
  <si>
    <t xml:space="preserve">0551-85400         Extruder                               1.000 ST           737.00             0.00           737.00               0.00           737.00</t>
  </si>
  <si>
    <t xml:space="preserve">TOTAL BY MATERIAL :                                       3.000 ST                                            2,211.00              0.00          2,211.00</t>
  </si>
  <si>
    <t xml:space="preserve">MATERIAL NO. :  552901311000050    GAS, OXYGEN                                   PLANT : 5511</t>
  </si>
  <si>
    <t xml:space="preserve">0551-02200         PLAN SERVICE SECTIO                    2.000 TB           100.00             0.00           200.00               0.00           200.00</t>
  </si>
  <si>
    <t xml:space="preserve">0551-03100         ANALYSIS &amp; TESTING                    25.000 TB           100.00             0.00         2,500.00               0.00         2,500.00</t>
  </si>
  <si>
    <t xml:space="preserve">0551-03800         WAREHOUSE SECTION                      1.000 TB           100.00             0.00           100.00               0.00           100.00</t>
  </si>
  <si>
    <t xml:space="preserve">0551-05101         PRODUCTION SECTION                     2.000 TB           100.00             0.00           200.00               0.00           200.00</t>
  </si>
  <si>
    <t xml:space="preserve">0551-05200         MANAGING DIRECTOR -                    1.000 TB           100.00             0.00           100.00               0.00           100.00</t>
  </si>
  <si>
    <t xml:space="preserve">0551-05400         RESEARCH &amp; DEVELOPM                   29.000 TB           100.00             0.00         2,900.00               0.00         2,900.00</t>
  </si>
  <si>
    <t xml:space="preserve">0551-40000         RAW MATERIALS - CRU                    2.000 TB           100.00             0.00           200.00               0.00           200.00</t>
  </si>
  <si>
    <t xml:space="preserve">0551-44100         MIXER 5(RV19)                          1.000 TB           100.00             0.00           100.00               0.00           100.00</t>
  </si>
  <si>
    <t xml:space="preserve">0551-50200         RAW MATERIALS - GEN                    5.000 TB           100.00             0.00           500.00               0.00           500.00</t>
  </si>
  <si>
    <t xml:space="preserve">0551-50400         JAW CRUSHER 2                          2.000 TB           100.00             0.00           200.00               0.00           200.00</t>
  </si>
  <si>
    <t xml:space="preserve">0551-60300         DRYING DRUM 4.4;CYC                    1.000 TB           100.00             0.00           100.00               0.00           100.00</t>
  </si>
  <si>
    <t xml:space="preserve">0551-63000         MIXER 1                                2.000 TB           100.00             0.00           200.00               0.00           200.00</t>
  </si>
  <si>
    <t xml:space="preserve">0551-64000         MOULDING - GENERAL                     1.000 TB           100.00             0.00           100.00               0.00           100.00</t>
  </si>
  <si>
    <t xml:space="preserve">0551-64200         "SACMI PRESS 2 (1,0                    7.000 TB           100.00             0.00           700.00               0.00           700.00</t>
  </si>
  <si>
    <t xml:space="preserve">0551-66000         "KILN CARS (TK4 ,TK                    5.000 TB           100.00             0.00           500.00               0.00           500.00</t>
  </si>
  <si>
    <t xml:space="preserve">0551-69600         PACKING EXPENSES                       2.000 TB           100.00             0.00           200.00               0.00           200.00</t>
  </si>
  <si>
    <t xml:space="preserve">0551-81200         Clay Grinder                           2.000 TB           100.00             0.00           200.00               0.00           200.00</t>
  </si>
  <si>
    <t xml:space="preserve">0551-81700         Hammer Crusher                         1.000 TB           100.00             0.00           100.00               0.00           100.00</t>
  </si>
  <si>
    <t xml:space="preserve">0551-82100         Weighing Car                           1.000 TB           100.00             0.00           100.00               0.00           100.00</t>
  </si>
  <si>
    <t xml:space="preserve">0551-82300         Eirich Mixer 2                         1.000 TB           100.00             0.00           100.00               0.00           100.00</t>
  </si>
  <si>
    <t xml:space="preserve">0551-83200         Dense Cast Mixer                       3.000 TB           100.00             0.00           300.00               0.00           300.00</t>
  </si>
  <si>
    <t xml:space="preserve">0551-83300         Eirich Mixer 6                         1.000 TB           100.00             0.00           100.00               0.00           100.00</t>
  </si>
  <si>
    <t xml:space="preserve">0551-84000         Press - General Exp                    3.000 TB           100.00             0.00           300.00               0.00           300.00</t>
  </si>
  <si>
    <t xml:space="preserve">0551-84400         Laeis Press 1 (900                     1.000 TB           100.00             0.00           100.00               0.00           100.00</t>
  </si>
  <si>
    <t xml:space="preserve">0551-84900         Air Ramming &amp; Hand                     1.000 TB           100.00             0.00           100.00               0.00           100.00</t>
  </si>
  <si>
    <t xml:space="preserve">0551-85400         Extruder                               1.000 TB           100.00             0.00           100.00               0.00           100.00</t>
  </si>
  <si>
    <t xml:space="preserve">0551-85600         Sacmi Press 1 (1000                    1.000 TB           100.00             0.00           100.00               0.00           100.00</t>
  </si>
  <si>
    <t xml:space="preserve">0551-86000         Kiln Cars                              4.000 TB           100.00             0.00           400.00               0.00           400.00</t>
  </si>
  <si>
    <t xml:space="preserve">0551-88200         Tunnel Dryer 2                         1.000 TB           100.00             0.00           100.00               0.00           100.00</t>
  </si>
  <si>
    <t xml:space="preserve">0551-88500         Tunnel Kiln 1                          4.000 TB           100.00             0.00           400.00               0.00           400.00</t>
  </si>
  <si>
    <t xml:space="preserve">0551-88900         Tunnel Dryer 1                         1.000 TB           100.00             0.00           100.00               0.00           100.00</t>
  </si>
  <si>
    <t xml:space="preserve">0551-89600         Packing Exp.                           5.000 TB           100.00             0.00           500.00               0.00           500.00</t>
  </si>
  <si>
    <t xml:space="preserve">TOTAL BY MATERIAL :                                     119.000 TB                                           11,900.00              0.00         11,900.00</t>
  </si>
  <si>
    <t xml:space="preserve">MATERIAL NO. :  552901666000100    RUBBER,F/CONV.100X10000 MM. @ 2               PLANT : 5511</t>
  </si>
  <si>
    <t xml:space="preserve">0551-50200         RAW MATERIALS - GEN                    1.000 ROL        4,320.00             0.00         4,320.00               0.00         4,320.00</t>
  </si>
  <si>
    <t xml:space="preserve">0551-85400         Extruder                               1.000 ROL        4,320.00             0.00         4,320.00               0.00         4,320.00</t>
  </si>
  <si>
    <t xml:space="preserve">TOTAL BY MATERIAL :                                       2.000 ROL                                           8,640.00              0.00          8,640.00</t>
  </si>
  <si>
    <t xml:space="preserve">MATERIAL NO. :  552902184001012    CLIP,TAPE STEEL 12 MM @ 25                    PLANT : 5511</t>
  </si>
  <si>
    <t xml:space="preserve">0551-69600         PACKING EXPENSES                      12.000 BOX          195.00             0.00         2,340.00               0.00         2,340.00</t>
  </si>
  <si>
    <t xml:space="preserve">0551-89600         Packing Exp.                           9.000 BOX          195.00             0.00         1,755.00               0.00         1,755.00</t>
  </si>
  <si>
    <t xml:space="preserve">TOTAL BY MATERIAL :                                      21.000 BOX                                           4,095.00              0.00          4,095.00</t>
  </si>
  <si>
    <t xml:space="preserve">MATERIAL NO. :  552904416000400    LAMP HPL - N 400 W E - 40 @ 2                 PLANT : 5511</t>
  </si>
  <si>
    <t xml:space="preserve">0551-80000         Raw Materials - C&amp;G                    2.000 PC           490.00             0.00           980.00               0.00           980.00</t>
  </si>
  <si>
    <t xml:space="preserve">TOTAL BY MATERIAL :                                       2.000 PC                                              980.00              0.00            980.00</t>
  </si>
  <si>
    <t xml:space="preserve">MATERIAL NO. :  552904779000001    SWITCH,TOGGLE WSG 3001 NATIONAL @ 12          PLANT : 5511</t>
  </si>
  <si>
    <t xml:space="preserve">0551-80000         Raw Materials - C&amp;G                    3.000 PC            52.00             0.00           156.00               0.00           156.00</t>
  </si>
  <si>
    <t xml:space="preserve">TOTAL BY MATERIAL :                                       3.000 PC                                              156.00              0.00            156.00</t>
  </si>
  <si>
    <t xml:space="preserve">Grand Total:                                                                                                 27,982.00              0.00         27,982.00</t>
  </si>
  <si>
    <t xml:space="preserve">Time : 13:59:16                                                  Price Variance Report                                                   YIMPRV01/S0550004</t>
  </si>
  <si>
    <t xml:space="preserve">MATERIAL NO. :  552902274200920    FIBREBOARD 20 x 920 x 9 MM @ 6000             PLANT : 5511</t>
  </si>
  <si>
    <t xml:space="preserve">0551-69600         PACKING EXPENSES                  45,000.000 PC             2.45             0.00       110,250.00               0.00       110,250.00</t>
  </si>
  <si>
    <t xml:space="preserve">0551-89600         Packing Exp.                       1,100.000 PC             2.45             0.00         2,695.00               0.00         2,695.00</t>
  </si>
  <si>
    <t xml:space="preserve">TOTAL BY MATERIAL :                                  46,100.000 PC                                          112,945.00              0.00        112,945.00</t>
  </si>
  <si>
    <t xml:space="preserve">Grand Total:                                                                                                112,945.00              0.00        112,945.00</t>
  </si>
  <si>
    <t xml:space="preserve">Time : 14:00:27                                                  Price Variance Report                                                   YIMPRV01/S0550004</t>
  </si>
  <si>
    <t xml:space="preserve">                                                                26.08.2006 - 25.09.2006</t>
  </si>
  <si>
    <t xml:space="preserve">MATERIAL NO. :  552902535103006    PALLET,WOOD 110 X 110 MONOLITHIC IPPC,SW      PLANT : 5511</t>
  </si>
  <si>
    <t xml:space="preserve">0550-13120         International Tradi                   14.000 PC           275.00             0.00         3,850.00               0.00         3,850.00</t>
  </si>
  <si>
    <t xml:space="preserve">0551-69600         PACKING EXPENSES                     139.000 PC           275.00             0.00        38,225.00               0.00        38,225.00</t>
  </si>
  <si>
    <t xml:space="preserve">0551-89600         Packing Exp.                          96.000 PC           275.00             0.00        26,400.00               0.00        26,400.00</t>
  </si>
  <si>
    <t xml:space="preserve">TOTAL BY MATERIAL :                                     249.000 PC                                           68,475.00              0.00         68,475.00</t>
  </si>
  <si>
    <t xml:space="preserve">Grand Total:                                                                                                 68,475.00              0.00         68,475.00</t>
  </si>
  <si>
    <t xml:space="preserve">Time : 14:04:45                                                  Price Variance Report                                                   YIMPRV01/S0550004</t>
  </si>
  <si>
    <t xml:space="preserve">                                                                26.08.2006 - 30.08.2006</t>
  </si>
  <si>
    <t xml:space="preserve">MATERIAL NO. :  552902535002002    PALLET,WOOD TYK,PTM                           PLANT : 5511</t>
  </si>
  <si>
    <t xml:space="preserve">0551-69600         PACKING EXPENSES                       2.000 PC           510.00             0.00         1,020.00               0.00         1,020.00</t>
  </si>
  <si>
    <t xml:space="preserve">0551-89600         Packing Exp.                          30.000 PC           510.00             0.00        15,300.00               0.00        15,300.00</t>
  </si>
  <si>
    <t xml:space="preserve">TOTAL BY MATERIAL :                                      32.000 PC                                           16,320.00              0.00         16,320.00</t>
  </si>
  <si>
    <t xml:space="preserve">Grand Total:                                                                                                 16,320.00              0.00         16,320.00</t>
  </si>
  <si>
    <t xml:space="preserve">Time : 07:59:57                                                  Price Variance Report                                                   YIMPRV01/S0550004</t>
  </si>
  <si>
    <t xml:space="preserve">                                                                29.08.2006 - 27.09.2006</t>
  </si>
  <si>
    <t xml:space="preserve">MATERIAL NO. :  552910012000020    ALUMINA,CALCINED,HTM-30 (MIN 40.000)          PLANT : 5511</t>
  </si>
  <si>
    <t xml:space="preserve">0551-80100         Raw Materials - Mix                   39.000 TON       26,000.00             0.00     1,014,000.00               0.00     1,014,000.00</t>
  </si>
  <si>
    <t xml:space="preserve">0551-83200         Dense Cast Mixer                      27.000 TON       26,000.00             0.00       702,000.00               0.00       702,000.00</t>
  </si>
  <si>
    <t xml:space="preserve">0551-83400         Eirich Mixer 7                         2.000 TON       26,000.00             0.00        52,000.00               0.00        52,000.00</t>
  </si>
  <si>
    <t xml:space="preserve">TOTAL BY MATERIAL :                                      68.000 TON                                       1,768,000.00              0.00      1,768,000.00</t>
  </si>
  <si>
    <t xml:space="preserve">MATERIAL NO. :  552910262000010    MAGNESIUM,SULPHATE,97 PCT (MIN 1.000)         PLANT : 5511</t>
  </si>
  <si>
    <t xml:space="preserve">0551-40000         RAW MATERIALS - CRU                    0.900 TON       10,000.00             0.00         9,000.00               0.00         9,000.00</t>
  </si>
  <si>
    <t xml:space="preserve">TOTAL BY MATERIAL :                                       0.900 TON                                           9,000.00              0.00          9,000.00</t>
  </si>
  <si>
    <t xml:space="preserve">MATERIAL NO. :  552910315000000    PHOSPHORIC ACID, (35 KG/DR) (MIN 3.360)       PLANT : 5511</t>
  </si>
  <si>
    <t xml:space="preserve">0551-50100         RAW MATERIALS - MIX                    0.420 TON       21,000.00             0.00         8,820.00               0.00         8,820.00</t>
  </si>
  <si>
    <t xml:space="preserve">0551-80100         Raw Materials - Mix                   19.320 TON       21,000.00             0.00       405,720.00               0.00       405,720.00</t>
  </si>
  <si>
    <t xml:space="preserve">0551-83400         Eirich Mixer 7                         8.890 TON       21,000.00             0.00       186,690.00               0.00       186,690.00</t>
  </si>
  <si>
    <t xml:space="preserve">TOTAL BY MATERIAL :                                      28.630 TON                                         601,230.00              0.00        601,230.00</t>
  </si>
  <si>
    <t xml:space="preserve">MATERIAL NO. :  552910331000100    QUARTZITE, -150# (MIN 30.000)                 PLANT : 5511</t>
  </si>
  <si>
    <t xml:space="preserve">0551-50100         RAW MATERIALS - MIX                    6.000 TON        3,340.00             0.00        20,040.00               0.00        20,040.00</t>
  </si>
  <si>
    <t xml:space="preserve">0551-80100         Raw Materials - Mix                   48.800 TON        3,340.00             0.00       162,992.00               0.00       162,992.00</t>
  </si>
  <si>
    <t xml:space="preserve">0551-83200         Dense Cast Mixer                      39.700 TON        3,340.00             0.00       132,598.00               0.00       132,598.00</t>
  </si>
  <si>
    <t xml:space="preserve">0551-83400         Eirich Mixer 7                        21.000 TON        3,340.00             0.00        70,140.00               0.00        70,140.00</t>
  </si>
  <si>
    <t xml:space="preserve">TOTAL BY MATERIAL :                                     115.500 TON                                         385,770.00              0.00        385,770.00</t>
  </si>
  <si>
    <t xml:space="preserve">MATERIAL NO. :  552910361000100    SODIUM BISULPHATE "NT" (MIN 2.000)            PLANT : 5511</t>
  </si>
  <si>
    <t xml:space="preserve">0551-40000         RAW MATERIALS - CRU                    5.950 TON       24,000.00             0.00       142,800.00               0.00       142,800.00</t>
  </si>
  <si>
    <t xml:space="preserve">TOTAL BY MATERIAL :                                       5.950 TON                                         142,800.00              0.00        142,800.00</t>
  </si>
  <si>
    <t xml:space="preserve">MATERIAL NO. :  552910362000100    SODIUM HEXAMETAPHOSPHATE                      PLANT : 5511</t>
  </si>
  <si>
    <t xml:space="preserve">0551-40000         RAW MATERIALS - CRU                    5.550 TON       51,000.00             0.00       283,050.00               0.00       283,050.00</t>
  </si>
  <si>
    <t xml:space="preserve">0551-80100         Raw Materials - Mix                    0.025 TON       51,000.00             0.00         1,275.00               0.00         1,275.00</t>
  </si>
  <si>
    <t xml:space="preserve">TOTAL BY MATERIAL :                                       5.575 TON                                         284,325.00              0.00        284,325.00</t>
  </si>
  <si>
    <t xml:space="preserve">MATERIAL NO. :  552910365000000    SODIUM TRIPOLYPHOSPHATE (MIN 1.000)           PLANT : 5511</t>
  </si>
  <si>
    <t xml:space="preserve">0551-83200         Dense Cast Mixer                       1.600 TON       36,000.00             0.00        57,600.00               0.00        57,600.00</t>
  </si>
  <si>
    <t xml:space="preserve">TOTAL BY MATERIAL :                                       1.600 TON                                          57,600.00              0.00         57,600.00</t>
  </si>
  <si>
    <t xml:space="preserve">Grand Total:                                                                                              3,248,725.00              0.00      3,248,725.00</t>
  </si>
  <si>
    <t xml:space="preserve">552901904001051 </t>
  </si>
  <si>
    <t xml:space="preserve">0551-63200</t>
  </si>
  <si>
    <t xml:space="preserve">MIXER 3</t>
  </si>
  <si>
    <t xml:space="preserve">KG</t>
  </si>
  <si>
    <t xml:space="preserve">0551-83200</t>
  </si>
  <si>
    <t xml:space="preserve">Dense Cast Mixer</t>
  </si>
  <si>
    <t xml:space="preserve">552906508573010 </t>
  </si>
  <si>
    <t xml:space="preserve">0551-50800</t>
  </si>
  <si>
    <t xml:space="preserve">BARMAC 6900</t>
  </si>
  <si>
    <t xml:space="preserve">ST</t>
  </si>
  <si>
    <t xml:space="preserve">552906508573011 </t>
  </si>
  <si>
    <t xml:space="preserve">552906508573012 </t>
  </si>
  <si>
    <t xml:space="preserve">552906508573013 </t>
  </si>
  <si>
    <t xml:space="preserve">PC</t>
  </si>
  <si>
    <t xml:space="preserve">552906508808010 </t>
  </si>
  <si>
    <t xml:space="preserve">552901121100142 </t>
  </si>
  <si>
    <t xml:space="preserve">0551-03100</t>
  </si>
  <si>
    <t xml:space="preserve">ANALYSIS &amp; TESTING</t>
  </si>
  <si>
    <t xml:space="preserve">0551-05400</t>
  </si>
  <si>
    <t xml:space="preserve">RESEARCH &amp; DEVELOPM</t>
  </si>
  <si>
    <t xml:space="preserve">0551-69600</t>
  </si>
  <si>
    <t xml:space="preserve">PACKING EXPENSES</t>
  </si>
  <si>
    <t xml:space="preserve">552906122662001 </t>
  </si>
  <si>
    <t xml:space="preserve">0551-82200</t>
  </si>
  <si>
    <t xml:space="preserve">Eirich Mixer 1</t>
  </si>
  <si>
    <t xml:space="preserve">552906133121000 </t>
  </si>
  <si>
    <t xml:space="preserve">0551-83300</t>
  </si>
  <si>
    <t xml:space="preserve">Eirich Mixer 6</t>
  </si>
  <si>
    <t xml:space="preserve">552906154121010 </t>
  </si>
  <si>
    <t xml:space="preserve">0551-85400</t>
  </si>
  <si>
    <t xml:space="preserve">Extruder</t>
  </si>
  <si>
    <t xml:space="preserve">552906508573000 </t>
  </si>
  <si>
    <t xml:space="preserve">552906508573024 </t>
  </si>
  <si>
    <t xml:space="preserve">552906508808022 </t>
  </si>
  <si>
    <t xml:space="preserve">552902751000090 </t>
  </si>
  <si>
    <t xml:space="preserve">0551-89600</t>
  </si>
  <si>
    <t xml:space="preserve">Packing Exp.</t>
  </si>
  <si>
    <t xml:space="preserve">552902751000100 </t>
  </si>
  <si>
    <t xml:space="preserve">552902751000120 </t>
  </si>
  <si>
    <t xml:space="preserve">552902751001037 </t>
  </si>
  <si>
    <t xml:space="preserve">552902751001090 </t>
  </si>
  <si>
    <t xml:space="preserve">552902751001100 </t>
  </si>
  <si>
    <t xml:space="preserve">552902033100500 </t>
  </si>
  <si>
    <t xml:space="preserve">552902033101000 </t>
  </si>
  <si>
    <t xml:space="preserve">0551-45000</t>
  </si>
  <si>
    <t xml:space="preserve">WEIGHING&amp;MIXER GENE</t>
  </si>
  <si>
    <t xml:space="preserve">0551-50000</t>
  </si>
  <si>
    <t xml:space="preserve">RAW MATERIALS - CRU</t>
  </si>
  <si>
    <t xml:space="preserve">0551-50200</t>
  </si>
  <si>
    <t xml:space="preserve">RAW MATERIALS - GEN</t>
  </si>
  <si>
    <t xml:space="preserve">0551-60000</t>
  </si>
  <si>
    <t xml:space="preserve">0551-60500</t>
  </si>
  <si>
    <t xml:space="preserve">BELT BUCKET 4; VIBR</t>
  </si>
  <si>
    <t xml:space="preserve">0551-80000</t>
  </si>
  <si>
    <t xml:space="preserve">Raw Materials - C&amp;G</t>
  </si>
  <si>
    <t xml:space="preserve">0551-80100</t>
  </si>
  <si>
    <t xml:space="preserve">Raw Materials - Mix</t>
  </si>
  <si>
    <t xml:space="preserve">0551-86000</t>
  </si>
  <si>
    <t xml:space="preserve">Kiln Cars</t>
  </si>
  <si>
    <t xml:space="preserve">552902033101001 </t>
  </si>
  <si>
    <t xml:space="preserve">0551-88100</t>
  </si>
  <si>
    <t xml:space="preserve">Dryer Chamber 1-6</t>
  </si>
  <si>
    <t xml:space="preserve">552906122121000 </t>
  </si>
  <si>
    <t xml:space="preserve">552901121000120 </t>
  </si>
  <si>
    <t xml:space="preserve">0551-02200</t>
  </si>
  <si>
    <t xml:space="preserve">PLAN SERVICE SECTIO</t>
  </si>
  <si>
    <t xml:space="preserve">0551-81200</t>
  </si>
  <si>
    <t xml:space="preserve">Clay Grinder</t>
  </si>
  <si>
    <t xml:space="preserve">0551-84400</t>
  </si>
  <si>
    <t xml:space="preserve">Laeis Press 1 (900</t>
  </si>
  <si>
    <t xml:space="preserve">0551-84700</t>
  </si>
  <si>
    <t xml:space="preserve">Laeis Press 4 (1000</t>
  </si>
  <si>
    <t xml:space="preserve">552901145000000 </t>
  </si>
  <si>
    <t xml:space="preserve">0551-05103</t>
  </si>
  <si>
    <t xml:space="preserve">PRODUCTION SECTION</t>
  </si>
  <si>
    <t xml:space="preserve">0551-05200</t>
  </si>
  <si>
    <t xml:space="preserve">MANAGING DIRECTOR -</t>
  </si>
  <si>
    <t xml:space="preserve">0551-84000</t>
  </si>
  <si>
    <t xml:space="preserve">Press - General Exp</t>
  </si>
  <si>
    <t xml:space="preserve">0551-85200</t>
  </si>
  <si>
    <t xml:space="preserve">C - Press 1 (30 Ton</t>
  </si>
  <si>
    <t xml:space="preserve">552901145000010 </t>
  </si>
  <si>
    <t xml:space="preserve">0551-03000</t>
  </si>
  <si>
    <t xml:space="preserve">QUALITY CONTROL SEC</t>
  </si>
  <si>
    <t xml:space="preserve">0551-05101</t>
  </si>
  <si>
    <t xml:space="preserve">0551-85600</t>
  </si>
  <si>
    <t xml:space="preserve">Sacmi Press 1 (1000</t>
  </si>
  <si>
    <t xml:space="preserve">0551-88500</t>
  </si>
  <si>
    <t xml:space="preserve">Tunnel Kiln 1</t>
  </si>
  <si>
    <t xml:space="preserve">552901145000020 </t>
  </si>
  <si>
    <t xml:space="preserve">0551-84900</t>
  </si>
  <si>
    <t xml:space="preserve">Air Ramming &amp; Hand</t>
  </si>
  <si>
    <t xml:space="preserve">552901145000101 </t>
  </si>
  <si>
    <t xml:space="preserve">0551-64200</t>
  </si>
  <si>
    <t xml:space="preserve">"SACMI PRESS 2 (1,0</t>
  </si>
  <si>
    <t xml:space="preserve">552901145000102 </t>
  </si>
  <si>
    <t xml:space="preserve">0551-40000</t>
  </si>
  <si>
    <t xml:space="preserve">0551-63000</t>
  </si>
  <si>
    <t xml:space="preserve">MIXER 1</t>
  </si>
  <si>
    <t xml:space="preserve">0551-66300</t>
  </si>
  <si>
    <t xml:space="preserve">TRANSFER CARS &amp; KIL</t>
  </si>
  <si>
    <t xml:space="preserve">552901145000103 </t>
  </si>
  <si>
    <t xml:space="preserve">0551-52100</t>
  </si>
  <si>
    <t xml:space="preserve">WEIGHING CAR</t>
  </si>
  <si>
    <t xml:space="preserve">0551-80800</t>
  </si>
  <si>
    <t xml:space="preserve">Elevator 3</t>
  </si>
  <si>
    <t xml:space="preserve">552901174000000 </t>
  </si>
  <si>
    <t xml:space="preserve">BOX</t>
  </si>
  <si>
    <t xml:space="preserve">552901186002001 </t>
  </si>
  <si>
    <t xml:space="preserve">SH</t>
  </si>
  <si>
    <t xml:space="preserve">0551-60100</t>
  </si>
  <si>
    <t xml:space="preserve">JAW CRUSHER 1</t>
  </si>
  <si>
    <t xml:space="preserve">0551-66000</t>
  </si>
  <si>
    <t xml:space="preserve">"KILN CARS (TK4 ,TK</t>
  </si>
  <si>
    <t xml:space="preserve">0551-68200</t>
  </si>
  <si>
    <t xml:space="preserve">TUNNEL DRYER 4</t>
  </si>
  <si>
    <t xml:space="preserve">552901484000012 </t>
  </si>
  <si>
    <t xml:space="preserve">0551-81700</t>
  </si>
  <si>
    <t xml:space="preserve">Hammer Crusher</t>
  </si>
  <si>
    <t xml:space="preserve">552901531000000 </t>
  </si>
  <si>
    <t xml:space="preserve">0551-81500</t>
  </si>
  <si>
    <t xml:space="preserve">Vibrating Mill 2</t>
  </si>
  <si>
    <t xml:space="preserve">552901531001040 </t>
  </si>
  <si>
    <t xml:space="preserve">0551-61700</t>
  </si>
  <si>
    <t xml:space="preserve">BARMAC 5100</t>
  </si>
  <si>
    <t xml:space="preserve">552901531001100 </t>
  </si>
  <si>
    <t xml:space="preserve">FT</t>
  </si>
  <si>
    <t xml:space="preserve">552901541000320 </t>
  </si>
  <si>
    <t xml:space="preserve">0551-50600</t>
  </si>
  <si>
    <t xml:space="preserve">DRYER</t>
  </si>
  <si>
    <t xml:space="preserve">   DESCRIPTION  </t>
  </si>
  <si>
    <t xml:space="preserve">0551-82300</t>
  </si>
  <si>
    <t xml:space="preserve">Eirich Mixer 2</t>
  </si>
  <si>
    <t xml:space="preserve">0551-86300</t>
  </si>
  <si>
    <t xml:space="preserve">Tranfer Cars &amp; Kiln</t>
  </si>
  <si>
    <t xml:space="preserve">552901663000080 </t>
  </si>
  <si>
    <t xml:space="preserve">0551-03800</t>
  </si>
  <si>
    <t xml:space="preserve">WAREHOUSE SECTION</t>
  </si>
  <si>
    <t xml:space="preserve">M</t>
  </si>
  <si>
    <t xml:space="preserve">0551-64100</t>
  </si>
  <si>
    <t xml:space="preserve">"LAEIS PRESS 2 (1,6</t>
  </si>
  <si>
    <t xml:space="preserve">552901663000161 </t>
  </si>
  <si>
    <t xml:space="preserve">0551-82400</t>
  </si>
  <si>
    <t xml:space="preserve">Eirich Mixer 3</t>
  </si>
  <si>
    <t xml:space="preserve">552901784000012 </t>
  </si>
  <si>
    <t xml:space="preserve">ROL</t>
  </si>
  <si>
    <t xml:space="preserve">0551-84200</t>
  </si>
  <si>
    <t xml:space="preserve">Toggle Press (500 T</t>
  </si>
  <si>
    <t xml:space="preserve">0551-88900</t>
  </si>
  <si>
    <t xml:space="preserve">Tunnel Dryer 1</t>
  </si>
  <si>
    <t xml:space="preserve">552901908000405 </t>
  </si>
  <si>
    <t xml:space="preserve">552901908100100 </t>
  </si>
  <si>
    <t xml:space="preserve">552901908100180 </t>
  </si>
  <si>
    <t xml:space="preserve">552901908100350 </t>
  </si>
  <si>
    <t xml:space="preserve">552901908100351 </t>
  </si>
  <si>
    <t xml:space="preserve">552901908200120 </t>
  </si>
  <si>
    <t xml:space="preserve">552902362000030 </t>
  </si>
  <si>
    <t xml:space="preserve">0551-59600</t>
  </si>
  <si>
    <t xml:space="preserve">BOT</t>
  </si>
  <si>
    <t xml:space="preserve">552902545224108 </t>
  </si>
  <si>
    <t xml:space="preserve">0551-85100</t>
  </si>
  <si>
    <t xml:space="preserve">Laeis Press 5 (1000</t>
  </si>
  <si>
    <t xml:space="preserve">552902663000011 </t>
  </si>
  <si>
    <t xml:space="preserve">552902663001000 </t>
  </si>
  <si>
    <t xml:space="preserve">0551-64000</t>
  </si>
  <si>
    <t xml:space="preserve">MOULDING - GENERAL</t>
  </si>
  <si>
    <t xml:space="preserve">552902784000020 </t>
  </si>
  <si>
    <t xml:space="preserve">552904165000005 </t>
  </si>
  <si>
    <t xml:space="preserve">552904165000009 </t>
  </si>
  <si>
    <t xml:space="preserve">552904412000018 </t>
  </si>
  <si>
    <t xml:space="preserve">552904412000037 </t>
  </si>
  <si>
    <t xml:space="preserve">552904415000060 </t>
  </si>
  <si>
    <t xml:space="preserve">0551-80200</t>
  </si>
  <si>
    <t xml:space="preserve">Raw Materials - Gen</t>
  </si>
  <si>
    <t xml:space="preserve">552904415000100 </t>
  </si>
  <si>
    <t xml:space="preserve">552904584000010 </t>
  </si>
  <si>
    <t xml:space="preserve">0551-02000</t>
  </si>
  <si>
    <t xml:space="preserve">MAINTENANCE SECTION</t>
  </si>
  <si>
    <t xml:space="preserve">0551-82100</t>
  </si>
  <si>
    <t xml:space="preserve">Weighing Car</t>
  </si>
  <si>
    <t xml:space="preserve">552904801000021 </t>
  </si>
  <si>
    <t xml:space="preserve">ROW</t>
  </si>
  <si>
    <t xml:space="preserve">552904801000060 </t>
  </si>
  <si>
    <t xml:space="preserve">552904801000100 </t>
  </si>
  <si>
    <t xml:space="preserve">552904806000120 </t>
  </si>
  <si>
    <t xml:space="preserve">552904806000180 </t>
  </si>
  <si>
    <t xml:space="preserve">0551-83400</t>
  </si>
  <si>
    <t xml:space="preserve">Eirich Mixer 7</t>
  </si>
  <si>
    <t xml:space="preserve">552904806000200 </t>
  </si>
  <si>
    <t xml:space="preserve">552904806000300 </t>
  </si>
  <si>
    <t xml:space="preserve">0551-41100</t>
  </si>
  <si>
    <t xml:space="preserve">BARMAC1(6900)</t>
  </si>
  <si>
    <t xml:space="preserve">552908183000200 </t>
  </si>
  <si>
    <t xml:space="preserve">TIN</t>
  </si>
  <si>
    <t xml:space="preserve">552908183000201 </t>
  </si>
  <si>
    <t xml:space="preserve">552908323000000 </t>
  </si>
  <si>
    <t xml:space="preserve">TB</t>
  </si>
  <si>
    <t xml:space="preserve">0551-84500</t>
  </si>
  <si>
    <t xml:space="preserve">C - Press 3 (30 Ton</t>
  </si>
  <si>
    <t xml:space="preserve">0551-88000</t>
  </si>
  <si>
    <t xml:space="preserve">Drying &amp; Burning -</t>
  </si>
  <si>
    <t xml:space="preserve">552901135005015 </t>
  </si>
  <si>
    <t xml:space="preserve">552901135006020 </t>
  </si>
  <si>
    <t xml:space="preserve">552901135006025 </t>
  </si>
  <si>
    <t xml:space="preserve">552901135008020 </t>
  </si>
  <si>
    <t xml:space="preserve">552901135008025 </t>
  </si>
  <si>
    <t xml:space="preserve">0551-61400</t>
  </si>
  <si>
    <t xml:space="preserve">VIBRATING MILL 3</t>
  </si>
  <si>
    <t xml:space="preserve">552901135008030 </t>
  </si>
  <si>
    <t xml:space="preserve">552901135008035 </t>
  </si>
  <si>
    <t xml:space="preserve">552901135008050 </t>
  </si>
  <si>
    <t xml:space="preserve">552901135010030 </t>
  </si>
  <si>
    <t xml:space="preserve">0551-51100</t>
  </si>
  <si>
    <t xml:space="preserve">CENTRAL UNIT</t>
  </si>
  <si>
    <t xml:space="preserve">0551-62200</t>
  </si>
  <si>
    <t xml:space="preserve">BUCKET TRANSPORTATI</t>
  </si>
  <si>
    <t xml:space="preserve">552901135010035 </t>
  </si>
  <si>
    <t xml:space="preserve">552901135010060 </t>
  </si>
  <si>
    <t xml:space="preserve">0551-51200</t>
  </si>
  <si>
    <t xml:space="preserve">RAW MATERIAL DISCHA</t>
  </si>
  <si>
    <t xml:space="preserve">552901135012025 </t>
  </si>
  <si>
    <t xml:space="preserve">552901135012030 </t>
  </si>
  <si>
    <t xml:space="preserve">0551-80700</t>
  </si>
  <si>
    <t xml:space="preserve">Elevator 1</t>
  </si>
  <si>
    <t xml:space="preserve">552901135012035 </t>
  </si>
  <si>
    <t xml:space="preserve">552901135012050 </t>
  </si>
  <si>
    <t xml:space="preserve">552901135016030 </t>
  </si>
  <si>
    <t xml:space="preserve">552901135016040 </t>
  </si>
  <si>
    <t xml:space="preserve">552901135016050 </t>
  </si>
  <si>
    <t xml:space="preserve">552901135016055 </t>
  </si>
  <si>
    <t xml:space="preserve">552901135016065 </t>
  </si>
  <si>
    <t xml:space="preserve">552901135016080 </t>
  </si>
  <si>
    <t xml:space="preserve">552901135020070 </t>
  </si>
  <si>
    <t xml:space="preserve">552901135024110 </t>
  </si>
  <si>
    <t xml:space="preserve">552901136004012 </t>
  </si>
  <si>
    <t xml:space="preserve">552901136102010 </t>
  </si>
  <si>
    <t xml:space="preserve">552901136103010 </t>
  </si>
  <si>
    <t xml:space="preserve">0551-88600</t>
  </si>
  <si>
    <t xml:space="preserve">Tunnel Kiln 2</t>
  </si>
  <si>
    <t xml:space="preserve">552901136103011 </t>
  </si>
  <si>
    <t xml:space="preserve">0551-50400</t>
  </si>
  <si>
    <t xml:space="preserve">JAW CRUSHER 2</t>
  </si>
  <si>
    <t xml:space="preserve">552901136103012 </t>
  </si>
  <si>
    <t xml:space="preserve">552901136103020 </t>
  </si>
  <si>
    <t xml:space="preserve">552901136104012 </t>
  </si>
  <si>
    <t xml:space="preserve">552901136104020 </t>
  </si>
  <si>
    <t xml:space="preserve">552901136105020 </t>
  </si>
  <si>
    <t xml:space="preserve">0551-50900</t>
  </si>
  <si>
    <t xml:space="preserve">SCREEN 1</t>
  </si>
  <si>
    <t xml:space="preserve">552901136150010 </t>
  </si>
  <si>
    <t xml:space="preserve">0551-84300</t>
  </si>
  <si>
    <t xml:space="preserve">C - Press (30 Tons)</t>
  </si>
  <si>
    <t xml:space="preserve">552901144001000 </t>
  </si>
  <si>
    <t xml:space="preserve">0551-03400</t>
  </si>
  <si>
    <t xml:space="preserve">STORE SECTION</t>
  </si>
  <si>
    <t xml:space="preserve">552901144001010 </t>
  </si>
  <si>
    <t xml:space="preserve">0551-05104</t>
  </si>
  <si>
    <t xml:space="preserve">552901503000004 </t>
  </si>
  <si>
    <t xml:space="preserve">0551-45400</t>
  </si>
  <si>
    <t xml:space="preserve">MIXER 7(MUNSON 2)</t>
  </si>
  <si>
    <t xml:space="preserve">552901503000005 </t>
  </si>
  <si>
    <t xml:space="preserve">0551-68300</t>
  </si>
  <si>
    <t xml:space="preserve">TUNNEL KILN 4</t>
  </si>
  <si>
    <t xml:space="preserve">552901503000006 </t>
  </si>
  <si>
    <t xml:space="preserve">552901503000008 </t>
  </si>
  <si>
    <t xml:space="preserve">552901503000010 </t>
  </si>
  <si>
    <t xml:space="preserve">0551-52500</t>
  </si>
  <si>
    <t xml:space="preserve">MIXER FORBERG</t>
  </si>
  <si>
    <t xml:space="preserve">552901503000016 </t>
  </si>
  <si>
    <t xml:space="preserve">0551-62100</t>
  </si>
  <si>
    <t xml:space="preserve">552901503000020 </t>
  </si>
  <si>
    <t xml:space="preserve">552901503000024 </t>
  </si>
  <si>
    <t xml:space="preserve">552901503001040 </t>
  </si>
  <si>
    <t xml:space="preserve">552901503010021 </t>
  </si>
  <si>
    <t xml:space="preserve">552901503010030 </t>
  </si>
  <si>
    <t xml:space="preserve">552901503010040 </t>
  </si>
  <si>
    <t xml:space="preserve">552901503010050 </t>
  </si>
  <si>
    <t xml:space="preserve">552901682103012 </t>
  </si>
  <si>
    <t xml:space="preserve">552901683004010 </t>
  </si>
  <si>
    <t xml:space="preserve">552901683004015 </t>
  </si>
  <si>
    <t xml:space="preserve">552901683004020 </t>
  </si>
  <si>
    <t xml:space="preserve">552901683004045 </t>
  </si>
  <si>
    <t xml:space="preserve">552901683005010 </t>
  </si>
  <si>
    <t xml:space="preserve">552901683005020 </t>
  </si>
  <si>
    <t xml:space="preserve">552901683005030 </t>
  </si>
  <si>
    <t xml:space="preserve">552901683005040 </t>
  </si>
  <si>
    <t xml:space="preserve">552901683005050 </t>
  </si>
  <si>
    <t xml:space="preserve">552901683005060 </t>
  </si>
  <si>
    <t xml:space="preserve">552901683006015 </t>
  </si>
  <si>
    <t xml:space="preserve">552901683006025 </t>
  </si>
  <si>
    <t xml:space="preserve">552901683006035 </t>
  </si>
  <si>
    <t xml:space="preserve">552901683006040 </t>
  </si>
  <si>
    <t xml:space="preserve">552901683006050 </t>
  </si>
  <si>
    <t xml:space="preserve">552901683006065 </t>
  </si>
  <si>
    <t xml:space="preserve">552901683008015 </t>
  </si>
  <si>
    <t xml:space="preserve">552901683008025 </t>
  </si>
  <si>
    <t xml:space="preserve">552901683008030 </t>
  </si>
  <si>
    <t xml:space="preserve">552901683008040 </t>
  </si>
  <si>
    <t xml:space="preserve">552901683008050 </t>
  </si>
  <si>
    <t xml:space="preserve">552901683008065 </t>
  </si>
  <si>
    <t xml:space="preserve">552901683008095 </t>
  </si>
  <si>
    <t xml:space="preserve">552901683010015 </t>
  </si>
  <si>
    <t xml:space="preserve">552901683010020 </t>
  </si>
  <si>
    <t xml:space="preserve">552901683010025 </t>
  </si>
  <si>
    <t xml:space="preserve">552901683010030 </t>
  </si>
  <si>
    <t xml:space="preserve">552901683010050 </t>
  </si>
  <si>
    <t xml:space="preserve">552901683010070 </t>
  </si>
  <si>
    <t xml:space="preserve">552901683010095 </t>
  </si>
  <si>
    <t xml:space="preserve">552901683010170 </t>
  </si>
  <si>
    <t xml:space="preserve">552901683012030 </t>
  </si>
  <si>
    <t xml:space="preserve">552901683012035 </t>
  </si>
  <si>
    <t xml:space="preserve">552901683012040 </t>
  </si>
  <si>
    <t xml:space="preserve">552901683012050 </t>
  </si>
  <si>
    <t xml:space="preserve">552901683012065 </t>
  </si>
  <si>
    <t xml:space="preserve">552901683012075 </t>
  </si>
  <si>
    <t xml:space="preserve">552901683012110 </t>
  </si>
  <si>
    <t xml:space="preserve">552901683012210 </t>
  </si>
  <si>
    <t xml:space="preserve">552901683016035 </t>
  </si>
  <si>
    <t xml:space="preserve">552901683016040 </t>
  </si>
  <si>
    <t xml:space="preserve">552901683016045 </t>
  </si>
  <si>
    <t xml:space="preserve">552901683016050 </t>
  </si>
  <si>
    <t xml:space="preserve">552901683016055 </t>
  </si>
  <si>
    <t xml:space="preserve">552901683016070 </t>
  </si>
  <si>
    <t xml:space="preserve">552901683016090 </t>
  </si>
  <si>
    <t xml:space="preserve">552901683016110 </t>
  </si>
  <si>
    <t xml:space="preserve">552901683016120 </t>
  </si>
  <si>
    <t xml:space="preserve">552901683016180 </t>
  </si>
  <si>
    <t xml:space="preserve">552901683020040 </t>
  </si>
  <si>
    <t xml:space="preserve">552901683020075 </t>
  </si>
  <si>
    <t xml:space="preserve">552901683020320 </t>
  </si>
  <si>
    <t xml:space="preserve">552901683024170 </t>
  </si>
  <si>
    <t xml:space="preserve">552901685004015 </t>
  </si>
  <si>
    <t xml:space="preserve">552901685004025 </t>
  </si>
  <si>
    <t xml:space="preserve">552901685004050 </t>
  </si>
  <si>
    <t xml:space="preserve">552901685005015 </t>
  </si>
  <si>
    <t xml:space="preserve">552901685005025 </t>
  </si>
  <si>
    <t xml:space="preserve">552901685005035 </t>
  </si>
  <si>
    <t xml:space="preserve">552901685005050 </t>
  </si>
  <si>
    <t xml:space="preserve">552901891000012 </t>
  </si>
  <si>
    <t xml:space="preserve">552901891000016 </t>
  </si>
  <si>
    <t xml:space="preserve">552901891000020 </t>
  </si>
  <si>
    <t xml:space="preserve">552901891100021 </t>
  </si>
  <si>
    <t xml:space="preserve">552901892000006 </t>
  </si>
  <si>
    <t xml:space="preserve">552901892000008 </t>
  </si>
  <si>
    <t xml:space="preserve">552901892000010 </t>
  </si>
  <si>
    <t xml:space="preserve">552901892000012 </t>
  </si>
  <si>
    <t xml:space="preserve">552901892000016 </t>
  </si>
  <si>
    <t xml:space="preserve">552901892100011 </t>
  </si>
  <si>
    <t xml:space="preserve">552901892100030 </t>
  </si>
  <si>
    <t xml:space="preserve">552901892100040 </t>
  </si>
  <si>
    <t xml:space="preserve">552901892100050 </t>
  </si>
  <si>
    <t xml:space="preserve">552901892100060 </t>
  </si>
  <si>
    <t xml:space="preserve">552901892100070 </t>
  </si>
  <si>
    <t xml:space="preserve">552901892100100 </t>
  </si>
  <si>
    <t xml:space="preserve">552901908100181 </t>
  </si>
  <si>
    <t xml:space="preserve">552901087400550 </t>
  </si>
  <si>
    <t xml:space="preserve">552901112000073 </t>
  </si>
  <si>
    <t xml:space="preserve">552901117103482 </t>
  </si>
  <si>
    <t xml:space="preserve">552901711002310 </t>
  </si>
  <si>
    <t xml:space="preserve">552901000062123 </t>
  </si>
  <si>
    <t xml:space="preserve">552901692000405 </t>
  </si>
  <si>
    <t xml:space="preserve">552901692000507 </t>
  </si>
  <si>
    <t xml:space="preserve">552901206000000 </t>
  </si>
  <si>
    <t xml:space="preserve">0551-41700</t>
  </si>
  <si>
    <t xml:space="preserve">UNIDAN MILL</t>
  </si>
  <si>
    <t xml:space="preserve">0551-45100</t>
  </si>
  <si>
    <t xml:space="preserve">BINDER&amp;SCALE</t>
  </si>
  <si>
    <t xml:space="preserve">0551-64300</t>
  </si>
  <si>
    <t xml:space="preserve">"SACMI PRESS 3 (1,0</t>
  </si>
  <si>
    <t xml:space="preserve">0551-64500</t>
  </si>
  <si>
    <t xml:space="preserve">"SACMI PRESS 4 (1,0</t>
  </si>
  <si>
    <t xml:space="preserve">0551-84100</t>
  </si>
  <si>
    <t xml:space="preserve">Press-GenExp.(prec)</t>
  </si>
  <si>
    <t xml:space="preserve">0551-84800</t>
  </si>
  <si>
    <t xml:space="preserve">Viebahn Press 2</t>
  </si>
  <si>
    <t xml:space="preserve">552901322000000 </t>
  </si>
  <si>
    <t xml:space="preserve">PR</t>
  </si>
  <si>
    <t xml:space="preserve">0551-06300</t>
  </si>
  <si>
    <t xml:space="preserve">QUALITY SYSTEM</t>
  </si>
  <si>
    <t xml:space="preserve">0551-81400</t>
  </si>
  <si>
    <t xml:space="preserve">Vibrating Mill 1</t>
  </si>
  <si>
    <t xml:space="preserve">0551-88200</t>
  </si>
  <si>
    <t xml:space="preserve">Tunnel Dryer 2</t>
  </si>
  <si>
    <t xml:space="preserve">552901543000000 </t>
  </si>
  <si>
    <t xml:space="preserve">0551-05500</t>
  </si>
  <si>
    <t xml:space="preserve">PRODUCTION PLANNING</t>
  </si>
  <si>
    <t xml:space="preserve">0551-50100</t>
  </si>
  <si>
    <t xml:space="preserve">RAW MATERIALS - MIX</t>
  </si>
  <si>
    <t xml:space="preserve">552902323000000 </t>
  </si>
  <si>
    <t xml:space="preserve">552902519000001 </t>
  </si>
  <si>
    <t xml:space="preserve">552908222000000 </t>
  </si>
  <si>
    <t xml:space="preserve">552901186000036 </t>
  </si>
  <si>
    <t xml:space="preserve">0551-40300</t>
  </si>
  <si>
    <t xml:space="preserve">0551-51000</t>
  </si>
  <si>
    <t xml:space="preserve">SCREEN 2</t>
  </si>
  <si>
    <t xml:space="preserve">552901186001036 </t>
  </si>
  <si>
    <t xml:space="preserve">552901275000100 </t>
  </si>
  <si>
    <t xml:space="preserve">552904052000010 </t>
  </si>
  <si>
    <t xml:space="preserve">552904052000020 </t>
  </si>
  <si>
    <t xml:space="preserve">0551-04600</t>
  </si>
  <si>
    <t xml:space="preserve">PERSONNEL SECTION</t>
  </si>
  <si>
    <t xml:space="preserve">552901171000000 </t>
  </si>
  <si>
    <t xml:space="preserve">552901311000050 </t>
  </si>
  <si>
    <t xml:space="preserve">0551-44100</t>
  </si>
  <si>
    <t xml:space="preserve">MIXER 5(RV19)</t>
  </si>
  <si>
    <t xml:space="preserve">0551-60300</t>
  </si>
  <si>
    <t xml:space="preserve">DRYING DRUM 4.4;CYC</t>
  </si>
  <si>
    <t xml:space="preserve">552901666000100 </t>
  </si>
  <si>
    <t xml:space="preserve">552902184001012 </t>
  </si>
  <si>
    <t xml:space="preserve">552904416000400 </t>
  </si>
  <si>
    <t xml:space="preserve">552904779000001 </t>
  </si>
  <si>
    <t xml:space="preserve">552902274200920 </t>
  </si>
  <si>
    <t xml:space="preserve">552902535103006 </t>
  </si>
  <si>
    <t xml:space="preserve">0550-13120</t>
  </si>
  <si>
    <t xml:space="preserve">International Tradi</t>
  </si>
  <si>
    <t xml:space="preserve">552902535002002 </t>
  </si>
  <si>
    <t xml:space="preserve">552910012000020 </t>
  </si>
  <si>
    <t xml:space="preserve">TON</t>
  </si>
  <si>
    <t xml:space="preserve">552910262000010 </t>
  </si>
  <si>
    <t xml:space="preserve">552910315000000 </t>
  </si>
  <si>
    <t xml:space="preserve">552910331000100 </t>
  </si>
  <si>
    <t xml:space="preserve">552910361000100 </t>
  </si>
  <si>
    <t xml:space="preserve">552910362000100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4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C29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8.55"/>
  </cols>
  <sheetData>
    <row r="1" customFormat="false" ht="13.2" hidden="false" customHeight="false" outlineLevel="0" collapsed="false">
      <c r="A1" s="1" t="s">
        <v>0</v>
      </c>
      <c r="B1" s="1" t="s">
        <v>1</v>
      </c>
    </row>
    <row r="2" customFormat="false" ht="13.2" hidden="true" customHeight="false" outlineLevel="0" collapsed="false">
      <c r="A2" s="0" t="str">
        <f aca="false">LEFT(C2,2)</f>
        <v>Da</v>
      </c>
      <c r="B2" s="0" t="s">
        <v>2</v>
      </c>
      <c r="C2" s="0" t="s">
        <v>3</v>
      </c>
    </row>
    <row r="3" customFormat="false" ht="13.2" hidden="true" customHeight="false" outlineLevel="0" collapsed="false">
      <c r="A3" s="0" t="str">
        <f aca="false">LEFT(C3,2)</f>
        <v>Ti</v>
      </c>
      <c r="B3" s="0" t="s">
        <v>2</v>
      </c>
      <c r="C3" s="0" t="s">
        <v>4</v>
      </c>
    </row>
    <row r="4" customFormat="false" ht="13.2" hidden="true" customHeight="false" outlineLevel="0" collapsed="false">
      <c r="A4" s="0" t="str">
        <f aca="false">LEFT(C4,2)</f>
        <v>  </v>
      </c>
      <c r="B4" s="0" t="s">
        <v>2</v>
      </c>
      <c r="C4" s="0" t="s">
        <v>5</v>
      </c>
    </row>
    <row r="5" customFormat="false" ht="13.2" hidden="true" customHeight="false" outlineLevel="0" collapsed="false">
      <c r="A5" s="0" t="str">
        <f aca="false">LEFT(C5,2)</f>
        <v/>
      </c>
      <c r="B5" s="0" t="s">
        <v>2</v>
      </c>
    </row>
    <row r="6" customFormat="false" ht="13.2" hidden="true" customHeight="false" outlineLevel="0" collapsed="false">
      <c r="A6" s="0" t="str">
        <f aca="false">LEFT(C6,2)</f>
        <v>CO</v>
      </c>
      <c r="B6" s="0" t="n">
        <f aca="false">IF(ISBLANK(C5),IF(ISNUMBER(A6*1),MID(C4,17,16),0),B5)</f>
        <v>0</v>
      </c>
      <c r="C6" s="0" t="s">
        <v>6</v>
      </c>
    </row>
    <row r="7" customFormat="false" ht="13.2" hidden="true" customHeight="false" outlineLevel="0" collapsed="false">
      <c r="A7" s="0" t="str">
        <f aca="false">LEFT(C7,2)</f>
        <v/>
      </c>
      <c r="B7" s="0" t="n">
        <f aca="false">IF(ISBLANK(C6),IF(ISNUMBER(A7*1),MID(C5,17,16),0),B6)</f>
        <v>0</v>
      </c>
    </row>
    <row r="8" customFormat="false" ht="13.2" hidden="true" customHeight="false" outlineLevel="0" collapsed="false">
      <c r="A8" s="0" t="str">
        <f aca="false">LEFT(C8,2)</f>
        <v>MA</v>
      </c>
      <c r="B8" s="0" t="n">
        <f aca="false">IF(ISBLANK(C7),IF(ISNUMBER(A8*1),MID(C6,17,16),0),B7)</f>
        <v>0</v>
      </c>
      <c r="C8" s="0" t="s">
        <v>7</v>
      </c>
    </row>
    <row r="9" customFormat="false" ht="13.2" hidden="true" customHeight="false" outlineLevel="0" collapsed="false">
      <c r="A9" s="0" t="str">
        <f aca="false">LEFT(C9,2)</f>
        <v/>
      </c>
      <c r="B9" s="0" t="n">
        <f aca="false">IF(ISBLANK(C8),IF(ISNUMBER(A9*1),MID(C7,17,16),0),B8)</f>
        <v>0</v>
      </c>
    </row>
    <row r="10" customFormat="false" ht="13.2" hidden="false" customHeight="false" outlineLevel="0" collapsed="false">
      <c r="A10" s="0" t="str">
        <f aca="false">LEFT(C10,2)</f>
        <v>05</v>
      </c>
      <c r="B10" s="0" t="str">
        <f aca="false">IF(ISBLANK(C9),IF(ISNUMBER(A10*1),MID(C8,17,16),0),B9)</f>
        <v>552901904001051 </v>
      </c>
      <c r="C10" s="0" t="s">
        <v>8</v>
      </c>
    </row>
    <row r="11" customFormat="false" ht="13.2" hidden="false" customHeight="false" outlineLevel="0" collapsed="false">
      <c r="A11" s="0" t="str">
        <f aca="false">LEFT(C11,2)</f>
        <v>05</v>
      </c>
      <c r="B11" s="0" t="str">
        <f aca="false">IF(ISBLANK(C10),IF(ISNUMBER(A11*1),MID(C9,17,16),0),B10)</f>
        <v>552901904001051 </v>
      </c>
      <c r="C11" s="0" t="s">
        <v>9</v>
      </c>
    </row>
    <row r="12" customFormat="false" ht="13.2" hidden="true" customHeight="false" outlineLevel="0" collapsed="false">
      <c r="A12" s="0" t="str">
        <f aca="false">LEFT(C12,2)</f>
        <v/>
      </c>
      <c r="B12" s="0" t="str">
        <f aca="false">IF(ISBLANK(C11),IF(ISNUMBER(A12*1),MID(C10,17,16),0),B11)</f>
        <v>552901904001051 </v>
      </c>
    </row>
    <row r="13" customFormat="false" ht="13.2" hidden="true" customHeight="false" outlineLevel="0" collapsed="false">
      <c r="A13" s="0" t="str">
        <f aca="false">LEFT(C13,2)</f>
        <v/>
      </c>
      <c r="B13" s="0" t="n">
        <f aca="false">IF(ISBLANK(C12),IF(ISNUMBER(A13*1),MID(C11,17,16),0),B12)</f>
        <v>0</v>
      </c>
    </row>
    <row r="14" customFormat="false" ht="13.2" hidden="true" customHeight="false" outlineLevel="0" collapsed="false">
      <c r="A14" s="0" t="str">
        <f aca="false">LEFT(C14,2)</f>
        <v>TO</v>
      </c>
      <c r="B14" s="0" t="n">
        <f aca="false">IF(ISBLANK(C13),IF(ISNUMBER(A14*1),MID(C12,17,16),0),B13)</f>
        <v>0</v>
      </c>
      <c r="C14" s="0" t="s">
        <v>10</v>
      </c>
    </row>
    <row r="15" customFormat="false" ht="13.2" hidden="true" customHeight="false" outlineLevel="0" collapsed="false">
      <c r="A15" s="0" t="str">
        <f aca="false">LEFT(C15,2)</f>
        <v/>
      </c>
      <c r="B15" s="0" t="n">
        <f aca="false">IF(ISBLANK(C14),IF(ISNUMBER(A15*1),MID(C13,17,16),0),B14)</f>
        <v>0</v>
      </c>
    </row>
    <row r="16" customFormat="false" ht="13.2" hidden="true" customHeight="false" outlineLevel="0" collapsed="false">
      <c r="A16" s="0" t="str">
        <f aca="false">LEFT(C16,2)</f>
        <v>Gr</v>
      </c>
      <c r="B16" s="0" t="n">
        <f aca="false">IF(ISBLANK(C15),IF(ISNUMBER(A16*1),MID(C14,17,16),0),B15)</f>
        <v>0</v>
      </c>
      <c r="C16" s="0" t="s">
        <v>11</v>
      </c>
    </row>
    <row r="17" customFormat="false" ht="13.2" hidden="true" customHeight="false" outlineLevel="0" collapsed="false">
      <c r="A17" s="0" t="str">
        <f aca="false">LEFT(C17,2)</f>
        <v/>
      </c>
      <c r="B17" s="0" t="n">
        <f aca="false">IF(ISBLANK(C16),IF(ISNUMBER(A17*1),MID(C15,17,16),0),B16)</f>
        <v>0</v>
      </c>
    </row>
    <row r="18" customFormat="false" ht="13.2" hidden="true" customHeight="false" outlineLevel="0" collapsed="false">
      <c r="A18" s="0" t="str">
        <f aca="false">LEFT(C18,2)</f>
        <v>Da</v>
      </c>
      <c r="B18" s="0" t="n">
        <f aca="false">IF(ISBLANK(C17),IF(ISNUMBER(A18*1),MID(C16,17,16),0),B17)</f>
        <v>0</v>
      </c>
      <c r="C18" s="0" t="s">
        <v>3</v>
      </c>
    </row>
    <row r="19" customFormat="false" ht="13.2" hidden="true" customHeight="false" outlineLevel="0" collapsed="false">
      <c r="A19" s="0" t="str">
        <f aca="false">LEFT(C19,2)</f>
        <v>Ti</v>
      </c>
      <c r="B19" s="0" t="n">
        <f aca="false">IF(ISBLANK(C18),IF(ISNUMBER(A19*1),MID(C17,17,16),0),B18)</f>
        <v>0</v>
      </c>
      <c r="C19" s="0" t="s">
        <v>12</v>
      </c>
    </row>
    <row r="20" customFormat="false" ht="13.2" hidden="true" customHeight="false" outlineLevel="0" collapsed="false">
      <c r="A20" s="0" t="str">
        <f aca="false">LEFT(C20,2)</f>
        <v>  </v>
      </c>
      <c r="B20" s="0" t="n">
        <f aca="false">IF(ISBLANK(C19),IF(ISNUMBER(A20*1),MID(C18,17,16),0),B19)</f>
        <v>0</v>
      </c>
      <c r="C20" s="0" t="s">
        <v>5</v>
      </c>
    </row>
    <row r="21" customFormat="false" ht="13.2" hidden="true" customHeight="false" outlineLevel="0" collapsed="false">
      <c r="A21" s="0" t="str">
        <f aca="false">LEFT(C21,2)</f>
        <v/>
      </c>
      <c r="B21" s="0" t="n">
        <f aca="false">IF(ISBLANK(C20),IF(ISNUMBER(A21*1),MID(C19,17,16),0),B20)</f>
        <v>0</v>
      </c>
    </row>
    <row r="22" customFormat="false" ht="13.2" hidden="true" customHeight="false" outlineLevel="0" collapsed="false">
      <c r="A22" s="0" t="str">
        <f aca="false">LEFT(C22,2)</f>
        <v>CO</v>
      </c>
      <c r="B22" s="0" t="n">
        <f aca="false">IF(ISBLANK(C21),IF(ISNUMBER(A22*1),MID(C20,17,16),0),B21)</f>
        <v>0</v>
      </c>
      <c r="C22" s="0" t="s">
        <v>6</v>
      </c>
    </row>
    <row r="23" customFormat="false" ht="13.2" hidden="true" customHeight="false" outlineLevel="0" collapsed="false">
      <c r="A23" s="0" t="str">
        <f aca="false">LEFT(C23,2)</f>
        <v/>
      </c>
      <c r="B23" s="0" t="n">
        <f aca="false">IF(ISBLANK(C22),IF(ISNUMBER(A23*1),MID(C21,17,16),0),B22)</f>
        <v>0</v>
      </c>
    </row>
    <row r="24" customFormat="false" ht="13.2" hidden="true" customHeight="false" outlineLevel="0" collapsed="false">
      <c r="A24" s="0" t="str">
        <f aca="false">LEFT(C24,2)</f>
        <v>MA</v>
      </c>
      <c r="B24" s="0" t="n">
        <f aca="false">IF(ISBLANK(C23),IF(ISNUMBER(A24*1),MID(C22,17,16),0),B23)</f>
        <v>0</v>
      </c>
      <c r="C24" s="0" t="s">
        <v>13</v>
      </c>
    </row>
    <row r="25" customFormat="false" ht="13.2" hidden="true" customHeight="false" outlineLevel="0" collapsed="false">
      <c r="A25" s="0" t="str">
        <f aca="false">LEFT(C25,2)</f>
        <v/>
      </c>
      <c r="B25" s="0" t="n">
        <f aca="false">IF(ISBLANK(C24),IF(ISNUMBER(A25*1),MID(C23,17,16),0),B24)</f>
        <v>0</v>
      </c>
    </row>
    <row r="26" customFormat="false" ht="13.2" hidden="false" customHeight="false" outlineLevel="0" collapsed="false">
      <c r="A26" s="0" t="str">
        <f aca="false">LEFT(C26,2)</f>
        <v>05</v>
      </c>
      <c r="B26" s="0" t="str">
        <f aca="false">IF(ISBLANK(C25),IF(ISNUMBER(A26*1),MID(C24,17,16),0),B25)</f>
        <v>552906508573010 </v>
      </c>
      <c r="C26" s="0" t="s">
        <v>14</v>
      </c>
    </row>
    <row r="27" customFormat="false" ht="13.2" hidden="true" customHeight="false" outlineLevel="0" collapsed="false">
      <c r="A27" s="0" t="str">
        <f aca="false">LEFT(C27,2)</f>
        <v/>
      </c>
      <c r="B27" s="0" t="str">
        <f aca="false">IF(ISBLANK(C26),IF(ISNUMBER(A27*1),MID(C25,17,16),0),B26)</f>
        <v>552906508573010 </v>
      </c>
    </row>
    <row r="28" customFormat="false" ht="13.2" hidden="true" customHeight="false" outlineLevel="0" collapsed="false">
      <c r="A28" s="0" t="str">
        <f aca="false">LEFT(C28,2)</f>
        <v/>
      </c>
      <c r="B28" s="0" t="n">
        <f aca="false">IF(ISBLANK(C27),IF(ISNUMBER(A28*1),MID(C26,17,16),0),B27)</f>
        <v>0</v>
      </c>
    </row>
    <row r="29" customFormat="false" ht="13.2" hidden="true" customHeight="false" outlineLevel="0" collapsed="false">
      <c r="A29" s="0" t="str">
        <f aca="false">LEFT(C29,2)</f>
        <v>TO</v>
      </c>
      <c r="B29" s="0" t="n">
        <f aca="false">IF(ISBLANK(C28),IF(ISNUMBER(A29*1),MID(C27,17,16),0),B28)</f>
        <v>0</v>
      </c>
      <c r="C29" s="0" t="s">
        <v>15</v>
      </c>
    </row>
    <row r="30" customFormat="false" ht="13.2" hidden="true" customHeight="false" outlineLevel="0" collapsed="false">
      <c r="A30" s="0" t="str">
        <f aca="false">LEFT(C30,2)</f>
        <v/>
      </c>
      <c r="B30" s="0" t="n">
        <f aca="false">IF(ISBLANK(C29),IF(ISNUMBER(A30*1),MID(C28,17,16),0),B29)</f>
        <v>0</v>
      </c>
    </row>
    <row r="31" customFormat="false" ht="13.2" hidden="true" customHeight="false" outlineLevel="0" collapsed="false">
      <c r="A31" s="0" t="str">
        <f aca="false">LEFT(C31,2)</f>
        <v>MA</v>
      </c>
      <c r="B31" s="0" t="n">
        <f aca="false">IF(ISBLANK(C30),IF(ISNUMBER(A31*1),MID(C29,17,16),0),B30)</f>
        <v>0</v>
      </c>
      <c r="C31" s="0" t="s">
        <v>16</v>
      </c>
    </row>
    <row r="32" customFormat="false" ht="13.2" hidden="true" customHeight="false" outlineLevel="0" collapsed="false">
      <c r="A32" s="0" t="str">
        <f aca="false">LEFT(C32,2)</f>
        <v/>
      </c>
      <c r="B32" s="0" t="n">
        <f aca="false">IF(ISBLANK(C31),IF(ISNUMBER(A32*1),MID(C30,17,16),0),B31)</f>
        <v>0</v>
      </c>
    </row>
    <row r="33" customFormat="false" ht="13.2" hidden="false" customHeight="false" outlineLevel="0" collapsed="false">
      <c r="A33" s="0" t="str">
        <f aca="false">LEFT(C33,2)</f>
        <v>05</v>
      </c>
      <c r="B33" s="0" t="str">
        <f aca="false">IF(ISBLANK(C32),IF(ISNUMBER(A33*1),MID(C31,17,16),0),B32)</f>
        <v>552906508573011 </v>
      </c>
      <c r="C33" s="0" t="s">
        <v>17</v>
      </c>
    </row>
    <row r="34" customFormat="false" ht="13.2" hidden="true" customHeight="false" outlineLevel="0" collapsed="false">
      <c r="A34" s="0" t="str">
        <f aca="false">LEFT(C34,2)</f>
        <v/>
      </c>
      <c r="B34" s="0" t="str">
        <f aca="false">IF(ISBLANK(C33),IF(ISNUMBER(A34*1),MID(C32,17,16),0),B33)</f>
        <v>552906508573011 </v>
      </c>
    </row>
    <row r="35" customFormat="false" ht="13.2" hidden="true" customHeight="false" outlineLevel="0" collapsed="false">
      <c r="A35" s="0" t="str">
        <f aca="false">LEFT(C35,2)</f>
        <v/>
      </c>
      <c r="B35" s="0" t="n">
        <f aca="false">IF(ISBLANK(C34),IF(ISNUMBER(A35*1),MID(C33,17,16),0),B34)</f>
        <v>0</v>
      </c>
    </row>
    <row r="36" customFormat="false" ht="13.2" hidden="true" customHeight="false" outlineLevel="0" collapsed="false">
      <c r="A36" s="0" t="str">
        <f aca="false">LEFT(C36,2)</f>
        <v>TO</v>
      </c>
      <c r="B36" s="0" t="n">
        <f aca="false">IF(ISBLANK(C35),IF(ISNUMBER(A36*1),MID(C34,17,16),0),B35)</f>
        <v>0</v>
      </c>
      <c r="C36" s="0" t="s">
        <v>18</v>
      </c>
    </row>
    <row r="37" customFormat="false" ht="13.2" hidden="true" customHeight="false" outlineLevel="0" collapsed="false">
      <c r="A37" s="0" t="str">
        <f aca="false">LEFT(C37,2)</f>
        <v/>
      </c>
      <c r="B37" s="0" t="n">
        <f aca="false">IF(ISBLANK(C36),IF(ISNUMBER(A37*1),MID(C35,17,16),0),B36)</f>
        <v>0</v>
      </c>
    </row>
    <row r="38" customFormat="false" ht="13.2" hidden="true" customHeight="false" outlineLevel="0" collapsed="false">
      <c r="A38" s="0" t="str">
        <f aca="false">LEFT(C38,2)</f>
        <v>MA</v>
      </c>
      <c r="B38" s="0" t="n">
        <f aca="false">IF(ISBLANK(C37),IF(ISNUMBER(A38*1),MID(C36,17,16),0),B37)</f>
        <v>0</v>
      </c>
      <c r="C38" s="0" t="s">
        <v>19</v>
      </c>
    </row>
    <row r="39" customFormat="false" ht="13.2" hidden="true" customHeight="false" outlineLevel="0" collapsed="false">
      <c r="A39" s="0" t="str">
        <f aca="false">LEFT(C39,2)</f>
        <v/>
      </c>
      <c r="B39" s="0" t="n">
        <f aca="false">IF(ISBLANK(C38),IF(ISNUMBER(A39*1),MID(C37,17,16),0),B38)</f>
        <v>0</v>
      </c>
    </row>
    <row r="40" customFormat="false" ht="13.2" hidden="false" customHeight="false" outlineLevel="0" collapsed="false">
      <c r="A40" s="0" t="str">
        <f aca="false">LEFT(C40,2)</f>
        <v>05</v>
      </c>
      <c r="B40" s="0" t="str">
        <f aca="false">IF(ISBLANK(C39),IF(ISNUMBER(A40*1),MID(C38,17,16),0),B39)</f>
        <v>552906508573012 </v>
      </c>
      <c r="C40" s="0" t="s">
        <v>20</v>
      </c>
    </row>
    <row r="41" customFormat="false" ht="13.2" hidden="true" customHeight="false" outlineLevel="0" collapsed="false">
      <c r="A41" s="0" t="str">
        <f aca="false">LEFT(C41,2)</f>
        <v/>
      </c>
      <c r="B41" s="0" t="str">
        <f aca="false">IF(ISBLANK(C40),IF(ISNUMBER(A41*1),MID(C39,17,16),0),B40)</f>
        <v>552906508573012 </v>
      </c>
    </row>
    <row r="42" customFormat="false" ht="13.2" hidden="true" customHeight="false" outlineLevel="0" collapsed="false">
      <c r="A42" s="0" t="str">
        <f aca="false">LEFT(C42,2)</f>
        <v/>
      </c>
      <c r="B42" s="0" t="n">
        <f aca="false">IF(ISBLANK(C41),IF(ISNUMBER(A42*1),MID(C40,17,16),0),B41)</f>
        <v>0</v>
      </c>
    </row>
    <row r="43" customFormat="false" ht="13.2" hidden="true" customHeight="false" outlineLevel="0" collapsed="false">
      <c r="A43" s="0" t="str">
        <f aca="false">LEFT(C43,2)</f>
        <v>TO</v>
      </c>
      <c r="B43" s="0" t="n">
        <f aca="false">IF(ISBLANK(C42),IF(ISNUMBER(A43*1),MID(C41,17,16),0),B42)</f>
        <v>0</v>
      </c>
      <c r="C43" s="0" t="s">
        <v>21</v>
      </c>
    </row>
    <row r="44" customFormat="false" ht="13.2" hidden="true" customHeight="false" outlineLevel="0" collapsed="false">
      <c r="A44" s="0" t="str">
        <f aca="false">LEFT(C44,2)</f>
        <v/>
      </c>
      <c r="B44" s="0" t="n">
        <f aca="false">IF(ISBLANK(C43),IF(ISNUMBER(A44*1),MID(C42,17,16),0),B43)</f>
        <v>0</v>
      </c>
    </row>
    <row r="45" customFormat="false" ht="13.2" hidden="true" customHeight="false" outlineLevel="0" collapsed="false">
      <c r="A45" s="0" t="str">
        <f aca="false">LEFT(C45,2)</f>
        <v>MA</v>
      </c>
      <c r="B45" s="0" t="n">
        <f aca="false">IF(ISBLANK(C44),IF(ISNUMBER(A45*1),MID(C43,17,16),0),B44)</f>
        <v>0</v>
      </c>
      <c r="C45" s="0" t="s">
        <v>22</v>
      </c>
    </row>
    <row r="46" customFormat="false" ht="13.2" hidden="true" customHeight="false" outlineLevel="0" collapsed="false">
      <c r="A46" s="0" t="str">
        <f aca="false">LEFT(C46,2)</f>
        <v/>
      </c>
      <c r="B46" s="0" t="n">
        <f aca="false">IF(ISBLANK(C45),IF(ISNUMBER(A46*1),MID(C44,17,16),0),B45)</f>
        <v>0</v>
      </c>
    </row>
    <row r="47" customFormat="false" ht="13.2" hidden="false" customHeight="false" outlineLevel="0" collapsed="false">
      <c r="A47" s="0" t="str">
        <f aca="false">LEFT(C47,2)</f>
        <v>05</v>
      </c>
      <c r="B47" s="0" t="str">
        <f aca="false">IF(ISBLANK(C46),IF(ISNUMBER(A47*1),MID(C45,17,16),0),B46)</f>
        <v>552906508573013 </v>
      </c>
      <c r="C47" s="0" t="s">
        <v>23</v>
      </c>
    </row>
    <row r="48" customFormat="false" ht="13.2" hidden="true" customHeight="false" outlineLevel="0" collapsed="false">
      <c r="A48" s="0" t="str">
        <f aca="false">LEFT(C48,2)</f>
        <v/>
      </c>
      <c r="B48" s="0" t="str">
        <f aca="false">IF(ISBLANK(C47),IF(ISNUMBER(A48*1),MID(C46,17,16),0),B47)</f>
        <v>552906508573013 </v>
      </c>
    </row>
    <row r="49" customFormat="false" ht="13.2" hidden="true" customHeight="false" outlineLevel="0" collapsed="false">
      <c r="A49" s="0" t="str">
        <f aca="false">LEFT(C49,2)</f>
        <v/>
      </c>
      <c r="B49" s="0" t="n">
        <f aca="false">IF(ISBLANK(C48),IF(ISNUMBER(A49*1),MID(C47,17,16),0),B48)</f>
        <v>0</v>
      </c>
    </row>
    <row r="50" customFormat="false" ht="13.2" hidden="true" customHeight="false" outlineLevel="0" collapsed="false">
      <c r="A50" s="0" t="str">
        <f aca="false">LEFT(C50,2)</f>
        <v>TO</v>
      </c>
      <c r="B50" s="0" t="n">
        <f aca="false">IF(ISBLANK(C49),IF(ISNUMBER(A50*1),MID(C48,17,16),0),B49)</f>
        <v>0</v>
      </c>
      <c r="C50" s="0" t="s">
        <v>24</v>
      </c>
    </row>
    <row r="51" customFormat="false" ht="13.2" hidden="true" customHeight="false" outlineLevel="0" collapsed="false">
      <c r="A51" s="0" t="str">
        <f aca="false">LEFT(C51,2)</f>
        <v/>
      </c>
      <c r="B51" s="0" t="n">
        <f aca="false">IF(ISBLANK(C50),IF(ISNUMBER(A51*1),MID(C49,17,16),0),B50)</f>
        <v>0</v>
      </c>
    </row>
    <row r="52" customFormat="false" ht="13.2" hidden="true" customHeight="false" outlineLevel="0" collapsed="false">
      <c r="A52" s="0" t="str">
        <f aca="false">LEFT(C52,2)</f>
        <v>MA</v>
      </c>
      <c r="B52" s="0" t="n">
        <f aca="false">IF(ISBLANK(C51),IF(ISNUMBER(A52*1),MID(C50,17,16),0),B51)</f>
        <v>0</v>
      </c>
      <c r="C52" s="0" t="s">
        <v>25</v>
      </c>
    </row>
    <row r="53" customFormat="false" ht="13.2" hidden="true" customHeight="false" outlineLevel="0" collapsed="false">
      <c r="A53" s="0" t="str">
        <f aca="false">LEFT(C53,2)</f>
        <v/>
      </c>
      <c r="B53" s="0" t="n">
        <f aca="false">IF(ISBLANK(C52),IF(ISNUMBER(A53*1),MID(C51,17,16),0),B52)</f>
        <v>0</v>
      </c>
    </row>
    <row r="54" customFormat="false" ht="13.2" hidden="false" customHeight="false" outlineLevel="0" collapsed="false">
      <c r="A54" s="0" t="str">
        <f aca="false">LEFT(C54,2)</f>
        <v>05</v>
      </c>
      <c r="B54" s="0" t="str">
        <f aca="false">IF(ISBLANK(C53),IF(ISNUMBER(A54*1),MID(C52,17,16),0),B53)</f>
        <v>552906508808010 </v>
      </c>
      <c r="C54" s="0" t="s">
        <v>26</v>
      </c>
    </row>
    <row r="55" customFormat="false" ht="13.2" hidden="true" customHeight="false" outlineLevel="0" collapsed="false">
      <c r="A55" s="0" t="str">
        <f aca="false">LEFT(C55,2)</f>
        <v/>
      </c>
      <c r="B55" s="0" t="str">
        <f aca="false">IF(ISBLANK(C54),IF(ISNUMBER(A55*1),MID(C53,17,16),0),B54)</f>
        <v>552906508808010 </v>
      </c>
    </row>
    <row r="56" customFormat="false" ht="13.2" hidden="true" customHeight="false" outlineLevel="0" collapsed="false">
      <c r="A56" s="0" t="str">
        <f aca="false">LEFT(C56,2)</f>
        <v/>
      </c>
      <c r="B56" s="0" t="n">
        <f aca="false">IF(ISBLANK(C55),IF(ISNUMBER(A56*1),MID(C54,17,16),0),B55)</f>
        <v>0</v>
      </c>
    </row>
    <row r="57" customFormat="false" ht="13.2" hidden="true" customHeight="false" outlineLevel="0" collapsed="false">
      <c r="A57" s="0" t="str">
        <f aca="false">LEFT(C57,2)</f>
        <v>TO</v>
      </c>
      <c r="B57" s="0" t="n">
        <f aca="false">IF(ISBLANK(C56),IF(ISNUMBER(A57*1),MID(C55,17,16),0),B56)</f>
        <v>0</v>
      </c>
      <c r="C57" s="0" t="s">
        <v>27</v>
      </c>
    </row>
    <row r="58" customFormat="false" ht="13.2" hidden="true" customHeight="false" outlineLevel="0" collapsed="false">
      <c r="A58" s="0" t="str">
        <f aca="false">LEFT(C58,2)</f>
        <v/>
      </c>
      <c r="B58" s="0" t="n">
        <f aca="false">IF(ISBLANK(C57),IF(ISNUMBER(A58*1),MID(C56,17,16),0),B57)</f>
        <v>0</v>
      </c>
    </row>
    <row r="59" customFormat="false" ht="13.2" hidden="true" customHeight="false" outlineLevel="0" collapsed="false">
      <c r="A59" s="0" t="str">
        <f aca="false">LEFT(C59,2)</f>
        <v>Gr</v>
      </c>
      <c r="B59" s="0" t="n">
        <f aca="false">IF(ISBLANK(C58),IF(ISNUMBER(A59*1),MID(C57,17,16),0),B58)</f>
        <v>0</v>
      </c>
      <c r="C59" s="0" t="s">
        <v>28</v>
      </c>
    </row>
    <row r="60" customFormat="false" ht="13.2" hidden="true" customHeight="false" outlineLevel="0" collapsed="false">
      <c r="A60" s="0" t="str">
        <f aca="false">LEFT(C60,2)</f>
        <v/>
      </c>
      <c r="B60" s="0" t="n">
        <f aca="false">IF(ISBLANK(C59),IF(ISNUMBER(A60*1),MID(C58,17,16),0),B59)</f>
        <v>0</v>
      </c>
    </row>
    <row r="61" customFormat="false" ht="13.2" hidden="true" customHeight="false" outlineLevel="0" collapsed="false">
      <c r="A61" s="0" t="str">
        <f aca="false">LEFT(C61,2)</f>
        <v>Da</v>
      </c>
      <c r="B61" s="0" t="n">
        <f aca="false">IF(ISBLANK(C60),IF(ISNUMBER(A61*1),MID(C59,17,16),0),B60)</f>
        <v>0</v>
      </c>
      <c r="C61" s="0" t="s">
        <v>3</v>
      </c>
    </row>
    <row r="62" customFormat="false" ht="13.2" hidden="true" customHeight="false" outlineLevel="0" collapsed="false">
      <c r="A62" s="0" t="str">
        <f aca="false">LEFT(C62,2)</f>
        <v>Ti</v>
      </c>
      <c r="B62" s="0" t="n">
        <f aca="false">IF(ISBLANK(C61),IF(ISNUMBER(A62*1),MID(C60,17,16),0),B61)</f>
        <v>0</v>
      </c>
      <c r="C62" s="0" t="s">
        <v>29</v>
      </c>
    </row>
    <row r="63" customFormat="false" ht="13.2" hidden="true" customHeight="false" outlineLevel="0" collapsed="false">
      <c r="A63" s="0" t="str">
        <f aca="false">LEFT(C63,2)</f>
        <v>  </v>
      </c>
      <c r="B63" s="0" t="n">
        <f aca="false">IF(ISBLANK(C62),IF(ISNUMBER(A63*1),MID(C61,17,16),0),B62)</f>
        <v>0</v>
      </c>
      <c r="C63" s="0" t="s">
        <v>5</v>
      </c>
    </row>
    <row r="64" customFormat="false" ht="13.2" hidden="true" customHeight="false" outlineLevel="0" collapsed="false">
      <c r="A64" s="0" t="str">
        <f aca="false">LEFT(C64,2)</f>
        <v/>
      </c>
      <c r="B64" s="0" t="n">
        <f aca="false">IF(ISBLANK(C63),IF(ISNUMBER(A64*1),MID(C62,17,16),0),B63)</f>
        <v>0</v>
      </c>
    </row>
    <row r="65" customFormat="false" ht="13.2" hidden="true" customHeight="false" outlineLevel="0" collapsed="false">
      <c r="A65" s="0" t="str">
        <f aca="false">LEFT(C65,2)</f>
        <v>CO</v>
      </c>
      <c r="B65" s="0" t="n">
        <f aca="false">IF(ISBLANK(C64),IF(ISNUMBER(A65*1),MID(C63,17,16),0),B64)</f>
        <v>0</v>
      </c>
      <c r="C65" s="0" t="s">
        <v>6</v>
      </c>
    </row>
    <row r="66" customFormat="false" ht="13.2" hidden="true" customHeight="false" outlineLevel="0" collapsed="false">
      <c r="A66" s="0" t="str">
        <f aca="false">LEFT(C66,2)</f>
        <v/>
      </c>
      <c r="B66" s="0" t="n">
        <f aca="false">IF(ISBLANK(C65),IF(ISNUMBER(A66*1),MID(C64,17,16),0),B65)</f>
        <v>0</v>
      </c>
    </row>
    <row r="67" customFormat="false" ht="13.2" hidden="true" customHeight="false" outlineLevel="0" collapsed="false">
      <c r="A67" s="0" t="str">
        <f aca="false">LEFT(C67,2)</f>
        <v>MA</v>
      </c>
      <c r="B67" s="0" t="n">
        <f aca="false">IF(ISBLANK(C66),IF(ISNUMBER(A67*1),MID(C65,17,16),0),B66)</f>
        <v>0</v>
      </c>
      <c r="C67" s="0" t="s">
        <v>30</v>
      </c>
    </row>
    <row r="68" customFormat="false" ht="13.2" hidden="true" customHeight="false" outlineLevel="0" collapsed="false">
      <c r="A68" s="0" t="str">
        <f aca="false">LEFT(C68,2)</f>
        <v/>
      </c>
      <c r="B68" s="0" t="n">
        <f aca="false">IF(ISBLANK(C67),IF(ISNUMBER(A68*1),MID(C66,17,16),0),B67)</f>
        <v>0</v>
      </c>
    </row>
    <row r="69" customFormat="false" ht="13.2" hidden="false" customHeight="false" outlineLevel="0" collapsed="false">
      <c r="A69" s="0" t="str">
        <f aca="false">LEFT(C69,2)</f>
        <v>05</v>
      </c>
      <c r="B69" s="0" t="str">
        <f aca="false">IF(ISBLANK(C68),IF(ISNUMBER(A69*1),MID(C67,17,16),0),B68)</f>
        <v>552901121100142 </v>
      </c>
      <c r="C69" s="0" t="s">
        <v>31</v>
      </c>
    </row>
    <row r="70" customFormat="false" ht="13.2" hidden="false" customHeight="false" outlineLevel="0" collapsed="false">
      <c r="A70" s="0" t="str">
        <f aca="false">LEFT(C70,2)</f>
        <v>05</v>
      </c>
      <c r="B70" s="0" t="str">
        <f aca="false">IF(ISBLANK(C69),IF(ISNUMBER(A70*1),MID(C68,17,16),0),B69)</f>
        <v>552901121100142 </v>
      </c>
      <c r="C70" s="0" t="s">
        <v>32</v>
      </c>
    </row>
    <row r="71" customFormat="false" ht="13.2" hidden="false" customHeight="false" outlineLevel="0" collapsed="false">
      <c r="A71" s="0" t="str">
        <f aca="false">LEFT(C71,2)</f>
        <v>05</v>
      </c>
      <c r="B71" s="0" t="str">
        <f aca="false">IF(ISBLANK(C70),IF(ISNUMBER(A71*1),MID(C69,17,16),0),B70)</f>
        <v>552901121100142 </v>
      </c>
      <c r="C71" s="0" t="s">
        <v>33</v>
      </c>
    </row>
    <row r="72" customFormat="false" ht="13.2" hidden="true" customHeight="false" outlineLevel="0" collapsed="false">
      <c r="A72" s="0" t="str">
        <f aca="false">LEFT(C72,2)</f>
        <v/>
      </c>
      <c r="B72" s="0" t="str">
        <f aca="false">IF(ISBLANK(C71),IF(ISNUMBER(A72*1),MID(C70,17,16),0),B71)</f>
        <v>552901121100142 </v>
      </c>
    </row>
    <row r="73" customFormat="false" ht="13.2" hidden="true" customHeight="false" outlineLevel="0" collapsed="false">
      <c r="A73" s="0" t="str">
        <f aca="false">LEFT(C73,2)</f>
        <v/>
      </c>
      <c r="B73" s="0" t="n">
        <f aca="false">IF(ISBLANK(C72),IF(ISNUMBER(A73*1),MID(C71,17,16),0),B72)</f>
        <v>0</v>
      </c>
    </row>
    <row r="74" customFormat="false" ht="13.2" hidden="true" customHeight="false" outlineLevel="0" collapsed="false">
      <c r="A74" s="0" t="str">
        <f aca="false">LEFT(C74,2)</f>
        <v>TO</v>
      </c>
      <c r="B74" s="0" t="n">
        <f aca="false">IF(ISBLANK(C73),IF(ISNUMBER(A74*1),MID(C72,17,16),0),B73)</f>
        <v>0</v>
      </c>
      <c r="C74" s="0" t="s">
        <v>34</v>
      </c>
    </row>
    <row r="75" customFormat="false" ht="13.2" hidden="true" customHeight="false" outlineLevel="0" collapsed="false">
      <c r="A75" s="0" t="str">
        <f aca="false">LEFT(C75,2)</f>
        <v/>
      </c>
      <c r="B75" s="0" t="n">
        <f aca="false">IF(ISBLANK(C74),IF(ISNUMBER(A75*1),MID(C73,17,16),0),B74)</f>
        <v>0</v>
      </c>
    </row>
    <row r="76" customFormat="false" ht="13.2" hidden="true" customHeight="false" outlineLevel="0" collapsed="false">
      <c r="A76" s="0" t="str">
        <f aca="false">LEFT(C76,2)</f>
        <v>Gr</v>
      </c>
      <c r="B76" s="0" t="n">
        <f aca="false">IF(ISBLANK(C75),IF(ISNUMBER(A76*1),MID(C74,17,16),0),B75)</f>
        <v>0</v>
      </c>
      <c r="C76" s="0" t="s">
        <v>35</v>
      </c>
    </row>
    <row r="77" customFormat="false" ht="13.5" hidden="true" customHeight="true" outlineLevel="0" collapsed="false">
      <c r="A77" s="0" t="str">
        <f aca="false">LEFT(C77,2)</f>
        <v/>
      </c>
      <c r="B77" s="0" t="n">
        <f aca="false">IF(ISBLANK(C76),IF(ISNUMBER(A77*1),MID(C75,17,16),0),B76)</f>
        <v>0</v>
      </c>
    </row>
    <row r="78" customFormat="false" ht="13.2" hidden="true" customHeight="false" outlineLevel="0" collapsed="false">
      <c r="A78" s="0" t="str">
        <f aca="false">LEFT(C78,2)</f>
        <v>Da</v>
      </c>
      <c r="B78" s="0" t="n">
        <f aca="false">IF(ISBLANK(C77),IF(ISNUMBER(A78*1),MID(C76,17,16),0),B77)</f>
        <v>0</v>
      </c>
      <c r="C78" s="0" t="s">
        <v>36</v>
      </c>
    </row>
    <row r="79" customFormat="false" ht="13.2" hidden="true" customHeight="false" outlineLevel="0" collapsed="false">
      <c r="A79" s="0" t="str">
        <f aca="false">LEFT(C79,2)</f>
        <v>Ti</v>
      </c>
      <c r="B79" s="0" t="n">
        <f aca="false">IF(ISBLANK(C78),IF(ISNUMBER(A79*1),MID(C77,17,16),0),B78)</f>
        <v>0</v>
      </c>
      <c r="C79" s="0" t="s">
        <v>37</v>
      </c>
    </row>
    <row r="80" customFormat="false" ht="13.2" hidden="true" customHeight="false" outlineLevel="0" collapsed="false">
      <c r="A80" s="0" t="str">
        <f aca="false">LEFT(C80,2)</f>
        <v>  </v>
      </c>
      <c r="B80" s="0" t="n">
        <f aca="false">IF(ISBLANK(C79),IF(ISNUMBER(A80*1),MID(C78,17,16),0),B79)</f>
        <v>0</v>
      </c>
      <c r="C80" s="0" t="s">
        <v>5</v>
      </c>
    </row>
    <row r="81" customFormat="false" ht="13.2" hidden="true" customHeight="false" outlineLevel="0" collapsed="false">
      <c r="A81" s="0" t="str">
        <f aca="false">LEFT(C81,2)</f>
        <v/>
      </c>
      <c r="B81" s="0" t="n">
        <f aca="false">IF(ISBLANK(C80),IF(ISNUMBER(A81*1),MID(C79,17,16),0),B80)</f>
        <v>0</v>
      </c>
    </row>
    <row r="82" customFormat="false" ht="13.2" hidden="true" customHeight="false" outlineLevel="0" collapsed="false">
      <c r="A82" s="0" t="str">
        <f aca="false">LEFT(C82,2)</f>
        <v>CO</v>
      </c>
      <c r="B82" s="0" t="n">
        <f aca="false">IF(ISBLANK(C81),IF(ISNUMBER(A82*1),MID(C80,17,16),0),B81)</f>
        <v>0</v>
      </c>
      <c r="C82" s="0" t="s">
        <v>6</v>
      </c>
    </row>
    <row r="83" customFormat="false" ht="13.2" hidden="true" customHeight="false" outlineLevel="0" collapsed="false">
      <c r="A83" s="0" t="str">
        <f aca="false">LEFT(C83,2)</f>
        <v/>
      </c>
      <c r="B83" s="0" t="n">
        <f aca="false">IF(ISBLANK(C82),IF(ISNUMBER(A83*1),MID(C81,17,16),0),B82)</f>
        <v>0</v>
      </c>
    </row>
    <row r="84" customFormat="false" ht="13.2" hidden="true" customHeight="false" outlineLevel="0" collapsed="false">
      <c r="A84" s="0" t="str">
        <f aca="false">LEFT(C84,2)</f>
        <v>MA</v>
      </c>
      <c r="B84" s="0" t="n">
        <f aca="false">IF(ISBLANK(C83),IF(ISNUMBER(A84*1),MID(C82,17,16),0),B83)</f>
        <v>0</v>
      </c>
      <c r="C84" s="0" t="s">
        <v>38</v>
      </c>
    </row>
    <row r="85" customFormat="false" ht="13.2" hidden="true" customHeight="false" outlineLevel="0" collapsed="false">
      <c r="A85" s="0" t="str">
        <f aca="false">LEFT(C85,2)</f>
        <v/>
      </c>
      <c r="B85" s="0" t="n">
        <f aca="false">IF(ISBLANK(C84),IF(ISNUMBER(A85*1),MID(C83,17,16),0),B84)</f>
        <v>0</v>
      </c>
    </row>
    <row r="86" customFormat="false" ht="13.2" hidden="false" customHeight="false" outlineLevel="0" collapsed="false">
      <c r="A86" s="0" t="str">
        <f aca="false">LEFT(C86,2)</f>
        <v>05</v>
      </c>
      <c r="B86" s="0" t="str">
        <f aca="false">IF(ISBLANK(C85),IF(ISNUMBER(A86*1),MID(C84,17,16),0),B85)</f>
        <v>552906122662001 </v>
      </c>
      <c r="C86" s="0" t="s">
        <v>39</v>
      </c>
    </row>
    <row r="87" customFormat="false" ht="13.2" hidden="true" customHeight="false" outlineLevel="0" collapsed="false">
      <c r="A87" s="0" t="str">
        <f aca="false">LEFT(C87,2)</f>
        <v/>
      </c>
      <c r="B87" s="0" t="str">
        <f aca="false">IF(ISBLANK(C86),IF(ISNUMBER(A87*1),MID(C85,17,16),0),B86)</f>
        <v>552906122662001 </v>
      </c>
    </row>
    <row r="88" customFormat="false" ht="13.2" hidden="true" customHeight="false" outlineLevel="0" collapsed="false">
      <c r="A88" s="0" t="str">
        <f aca="false">LEFT(C88,2)</f>
        <v/>
      </c>
      <c r="B88" s="0" t="n">
        <f aca="false">IF(ISBLANK(C87),IF(ISNUMBER(A88*1),MID(C86,17,16),0),B87)</f>
        <v>0</v>
      </c>
    </row>
    <row r="89" customFormat="false" ht="13.2" hidden="true" customHeight="false" outlineLevel="0" collapsed="false">
      <c r="A89" s="0" t="str">
        <f aca="false">LEFT(C89,2)</f>
        <v>TO</v>
      </c>
      <c r="B89" s="0" t="n">
        <f aca="false">IF(ISBLANK(C88),IF(ISNUMBER(A89*1),MID(C87,17,16),0),B88)</f>
        <v>0</v>
      </c>
      <c r="C89" s="0" t="s">
        <v>40</v>
      </c>
    </row>
    <row r="90" customFormat="false" ht="13.2" hidden="true" customHeight="false" outlineLevel="0" collapsed="false">
      <c r="A90" s="0" t="str">
        <f aca="false">LEFT(C90,2)</f>
        <v/>
      </c>
      <c r="B90" s="0" t="n">
        <f aca="false">IF(ISBLANK(C89),IF(ISNUMBER(A90*1),MID(C88,17,16),0),B89)</f>
        <v>0</v>
      </c>
    </row>
    <row r="91" customFormat="false" ht="13.2" hidden="true" customHeight="false" outlineLevel="0" collapsed="false">
      <c r="A91" s="0" t="str">
        <f aca="false">LEFT(C91,2)</f>
        <v>MA</v>
      </c>
      <c r="B91" s="0" t="n">
        <f aca="false">IF(ISBLANK(C90),IF(ISNUMBER(A91*1),MID(C89,17,16),0),B90)</f>
        <v>0</v>
      </c>
      <c r="C91" s="0" t="s">
        <v>41</v>
      </c>
    </row>
    <row r="92" customFormat="false" ht="13.2" hidden="true" customHeight="false" outlineLevel="0" collapsed="false">
      <c r="A92" s="0" t="str">
        <f aca="false">LEFT(C92,2)</f>
        <v/>
      </c>
      <c r="B92" s="0" t="n">
        <f aca="false">IF(ISBLANK(C91),IF(ISNUMBER(A92*1),MID(C90,17,16),0),B91)</f>
        <v>0</v>
      </c>
    </row>
    <row r="93" customFormat="false" ht="13.2" hidden="false" customHeight="false" outlineLevel="0" collapsed="false">
      <c r="A93" s="0" t="str">
        <f aca="false">LEFT(C93,2)</f>
        <v>05</v>
      </c>
      <c r="B93" s="0" t="str">
        <f aca="false">IF(ISBLANK(C92),IF(ISNUMBER(A93*1),MID(C91,17,16),0),B92)</f>
        <v>552906133121000 </v>
      </c>
      <c r="C93" s="0" t="s">
        <v>42</v>
      </c>
    </row>
    <row r="94" customFormat="false" ht="13.2" hidden="false" customHeight="false" outlineLevel="0" collapsed="false">
      <c r="A94" s="0" t="str">
        <f aca="false">LEFT(C94,2)</f>
        <v>05</v>
      </c>
      <c r="B94" s="0" t="str">
        <f aca="false">IF(ISBLANK(C93),IF(ISNUMBER(A94*1),MID(C92,17,16),0),B93)</f>
        <v>552906133121000 </v>
      </c>
      <c r="C94" s="0" t="s">
        <v>43</v>
      </c>
    </row>
    <row r="95" customFormat="false" ht="13.2" hidden="true" customHeight="false" outlineLevel="0" collapsed="false">
      <c r="A95" s="0" t="str">
        <f aca="false">LEFT(C95,2)</f>
        <v/>
      </c>
      <c r="B95" s="0" t="str">
        <f aca="false">IF(ISBLANK(C94),IF(ISNUMBER(A95*1),MID(C93,17,16),0),B94)</f>
        <v>552906133121000 </v>
      </c>
    </row>
    <row r="96" customFormat="false" ht="13.2" hidden="true" customHeight="false" outlineLevel="0" collapsed="false">
      <c r="A96" s="0" t="str">
        <f aca="false">LEFT(C96,2)</f>
        <v/>
      </c>
      <c r="B96" s="0" t="n">
        <f aca="false">IF(ISBLANK(C95),IF(ISNUMBER(A96*1),MID(C94,17,16),0),B95)</f>
        <v>0</v>
      </c>
    </row>
    <row r="97" customFormat="false" ht="13.2" hidden="true" customHeight="false" outlineLevel="0" collapsed="false">
      <c r="A97" s="0" t="str">
        <f aca="false">LEFT(C97,2)</f>
        <v>TO</v>
      </c>
      <c r="B97" s="0" t="n">
        <f aca="false">IF(ISBLANK(C96),IF(ISNUMBER(A97*1),MID(C95,17,16),0),B96)</f>
        <v>0</v>
      </c>
      <c r="C97" s="0" t="s">
        <v>44</v>
      </c>
    </row>
    <row r="98" customFormat="false" ht="13.2" hidden="true" customHeight="false" outlineLevel="0" collapsed="false">
      <c r="A98" s="0" t="str">
        <f aca="false">LEFT(C98,2)</f>
        <v/>
      </c>
      <c r="B98" s="0" t="n">
        <f aca="false">IF(ISBLANK(C97),IF(ISNUMBER(A98*1),MID(C96,17,16),0),B97)</f>
        <v>0</v>
      </c>
    </row>
    <row r="99" customFormat="false" ht="13.2" hidden="true" customHeight="false" outlineLevel="0" collapsed="false">
      <c r="A99" s="0" t="str">
        <f aca="false">LEFT(C99,2)</f>
        <v>MA</v>
      </c>
      <c r="B99" s="0" t="n">
        <f aca="false">IF(ISBLANK(C98),IF(ISNUMBER(A99*1),MID(C97,17,16),0),B98)</f>
        <v>0</v>
      </c>
      <c r="C99" s="0" t="s">
        <v>45</v>
      </c>
    </row>
    <row r="100" customFormat="false" ht="13.2" hidden="true" customHeight="false" outlineLevel="0" collapsed="false">
      <c r="A100" s="0" t="str">
        <f aca="false">LEFT(C100,2)</f>
        <v/>
      </c>
      <c r="B100" s="0" t="n">
        <f aca="false">IF(ISBLANK(C99),IF(ISNUMBER(A100*1),MID(C98,17,16),0),B99)</f>
        <v>0</v>
      </c>
    </row>
    <row r="101" customFormat="false" ht="13.2" hidden="false" customHeight="false" outlineLevel="0" collapsed="false">
      <c r="A101" s="0" t="str">
        <f aca="false">LEFT(C101,2)</f>
        <v>05</v>
      </c>
      <c r="B101" s="0" t="str">
        <f aca="false">IF(ISBLANK(C100),IF(ISNUMBER(A101*1),MID(C99,17,16),0),B100)</f>
        <v>552906154121010 </v>
      </c>
      <c r="C101" s="0" t="s">
        <v>46</v>
      </c>
    </row>
    <row r="102" customFormat="false" ht="13.2" hidden="true" customHeight="false" outlineLevel="0" collapsed="false">
      <c r="A102" s="0" t="str">
        <f aca="false">LEFT(C102,2)</f>
        <v/>
      </c>
      <c r="B102" s="0" t="str">
        <f aca="false">IF(ISBLANK(C101),IF(ISNUMBER(A102*1),MID(C100,17,16),0),B101)</f>
        <v>552906154121010 </v>
      </c>
    </row>
    <row r="103" customFormat="false" ht="13.2" hidden="true" customHeight="false" outlineLevel="0" collapsed="false">
      <c r="A103" s="0" t="str">
        <f aca="false">LEFT(C103,2)</f>
        <v/>
      </c>
      <c r="B103" s="0" t="n">
        <f aca="false">IF(ISBLANK(C102),IF(ISNUMBER(A103*1),MID(C101,17,16),0),B102)</f>
        <v>0</v>
      </c>
    </row>
    <row r="104" customFormat="false" ht="13.2" hidden="true" customHeight="false" outlineLevel="0" collapsed="false">
      <c r="A104" s="0" t="str">
        <f aca="false">LEFT(C104,2)</f>
        <v>TO</v>
      </c>
      <c r="B104" s="0" t="n">
        <f aca="false">IF(ISBLANK(C103),IF(ISNUMBER(A104*1),MID(C102,17,16),0),B103)</f>
        <v>0</v>
      </c>
      <c r="C104" s="0" t="s">
        <v>47</v>
      </c>
    </row>
    <row r="105" customFormat="false" ht="13.2" hidden="true" customHeight="false" outlineLevel="0" collapsed="false">
      <c r="A105" s="0" t="str">
        <f aca="false">LEFT(C105,2)</f>
        <v/>
      </c>
      <c r="B105" s="0" t="n">
        <f aca="false">IF(ISBLANK(C104),IF(ISNUMBER(A105*1),MID(C103,17,16),0),B104)</f>
        <v>0</v>
      </c>
    </row>
    <row r="106" customFormat="false" ht="13.2" hidden="true" customHeight="false" outlineLevel="0" collapsed="false">
      <c r="A106" s="0" t="str">
        <f aca="false">LEFT(C106,2)</f>
        <v>Gr</v>
      </c>
      <c r="B106" s="0" t="n">
        <f aca="false">IF(ISBLANK(C105),IF(ISNUMBER(A106*1),MID(C104,17,16),0),B105)</f>
        <v>0</v>
      </c>
      <c r="C106" s="0" t="s">
        <v>48</v>
      </c>
    </row>
    <row r="107" customFormat="false" ht="13.2" hidden="true" customHeight="false" outlineLevel="0" collapsed="false">
      <c r="A107" s="0" t="str">
        <f aca="false">LEFT(C107,2)</f>
        <v/>
      </c>
      <c r="B107" s="0" t="n">
        <f aca="false">IF(ISBLANK(C106),IF(ISNUMBER(A107*1),MID(C105,17,16),0),B106)</f>
        <v>0</v>
      </c>
    </row>
    <row r="108" customFormat="false" ht="13.2" hidden="true" customHeight="false" outlineLevel="0" collapsed="false">
      <c r="A108" s="0" t="str">
        <f aca="false">LEFT(C108,2)</f>
        <v>Da</v>
      </c>
      <c r="B108" s="0" t="n">
        <f aca="false">IF(ISBLANK(C107),IF(ISNUMBER(A108*1),MID(C106,17,16),0),B107)</f>
        <v>0</v>
      </c>
      <c r="C108" s="0" t="s">
        <v>3</v>
      </c>
    </row>
    <row r="109" customFormat="false" ht="13.2" hidden="true" customHeight="false" outlineLevel="0" collapsed="false">
      <c r="A109" s="0" t="str">
        <f aca="false">LEFT(C109,2)</f>
        <v>Ti</v>
      </c>
      <c r="B109" s="0" t="n">
        <f aca="false">IF(ISBLANK(C108),IF(ISNUMBER(A109*1),MID(C107,17,16),0),B108)</f>
        <v>0</v>
      </c>
      <c r="C109" s="0" t="s">
        <v>49</v>
      </c>
    </row>
    <row r="110" customFormat="false" ht="13.2" hidden="true" customHeight="false" outlineLevel="0" collapsed="false">
      <c r="A110" s="0" t="str">
        <f aca="false">LEFT(C110,2)</f>
        <v>  </v>
      </c>
      <c r="B110" s="0" t="n">
        <f aca="false">IF(ISBLANK(C109),IF(ISNUMBER(A110*1),MID(C108,17,16),0),B109)</f>
        <v>0</v>
      </c>
      <c r="C110" s="0" t="s">
        <v>5</v>
      </c>
    </row>
    <row r="111" customFormat="false" ht="13.2" hidden="true" customHeight="false" outlineLevel="0" collapsed="false">
      <c r="A111" s="0" t="str">
        <f aca="false">LEFT(C111,2)</f>
        <v/>
      </c>
      <c r="B111" s="0" t="n">
        <f aca="false">IF(ISBLANK(C110),IF(ISNUMBER(A111*1),MID(C109,17,16),0),B110)</f>
        <v>0</v>
      </c>
    </row>
    <row r="112" customFormat="false" ht="13.2" hidden="true" customHeight="false" outlineLevel="0" collapsed="false">
      <c r="A112" s="0" t="str">
        <f aca="false">LEFT(C112,2)</f>
        <v>CO</v>
      </c>
      <c r="B112" s="0" t="n">
        <f aca="false">IF(ISBLANK(C111),IF(ISNUMBER(A112*1),MID(C110,17,16),0),B111)</f>
        <v>0</v>
      </c>
      <c r="C112" s="0" t="s">
        <v>6</v>
      </c>
    </row>
    <row r="113" customFormat="false" ht="13.2" hidden="true" customHeight="false" outlineLevel="0" collapsed="false">
      <c r="A113" s="0" t="str">
        <f aca="false">LEFT(C113,2)</f>
        <v/>
      </c>
      <c r="B113" s="0" t="n">
        <f aca="false">IF(ISBLANK(C112),IF(ISNUMBER(A113*1),MID(C111,17,16),0),B112)</f>
        <v>0</v>
      </c>
    </row>
    <row r="114" customFormat="false" ht="13.2" hidden="true" customHeight="false" outlineLevel="0" collapsed="false">
      <c r="A114" s="0" t="str">
        <f aca="false">LEFT(C114,2)</f>
        <v>MA</v>
      </c>
      <c r="B114" s="0" t="n">
        <f aca="false">IF(ISBLANK(C113),IF(ISNUMBER(A114*1),MID(C112,17,16),0),B113)</f>
        <v>0</v>
      </c>
      <c r="C114" s="0" t="s">
        <v>50</v>
      </c>
    </row>
    <row r="115" customFormat="false" ht="13.2" hidden="true" customHeight="false" outlineLevel="0" collapsed="false">
      <c r="A115" s="0" t="str">
        <f aca="false">LEFT(C115,2)</f>
        <v/>
      </c>
      <c r="B115" s="0" t="n">
        <f aca="false">IF(ISBLANK(C114),IF(ISNUMBER(A115*1),MID(C113,17,16),0),B114)</f>
        <v>0</v>
      </c>
    </row>
    <row r="116" customFormat="false" ht="13.2" hidden="false" customHeight="false" outlineLevel="0" collapsed="false">
      <c r="A116" s="0" t="str">
        <f aca="false">LEFT(C116,2)</f>
        <v>05</v>
      </c>
      <c r="B116" s="0" t="str">
        <f aca="false">IF(ISBLANK(C115),IF(ISNUMBER(A116*1),MID(C114,17,16),0),B115)</f>
        <v>552906508573000 </v>
      </c>
      <c r="C116" s="0" t="s">
        <v>51</v>
      </c>
    </row>
    <row r="117" customFormat="false" ht="13.2" hidden="true" customHeight="false" outlineLevel="0" collapsed="false">
      <c r="A117" s="0" t="str">
        <f aca="false">LEFT(C117,2)</f>
        <v/>
      </c>
      <c r="B117" s="0" t="str">
        <f aca="false">IF(ISBLANK(C116),IF(ISNUMBER(A117*1),MID(C115,17,16),0),B116)</f>
        <v>552906508573000 </v>
      </c>
    </row>
    <row r="118" customFormat="false" ht="13.2" hidden="true" customHeight="false" outlineLevel="0" collapsed="false">
      <c r="A118" s="0" t="str">
        <f aca="false">LEFT(C118,2)</f>
        <v/>
      </c>
      <c r="B118" s="0" t="n">
        <f aca="false">IF(ISBLANK(C117),IF(ISNUMBER(A118*1),MID(C116,17,16),0),B117)</f>
        <v>0</v>
      </c>
    </row>
    <row r="119" customFormat="false" ht="13.2" hidden="true" customHeight="false" outlineLevel="0" collapsed="false">
      <c r="A119" s="0" t="str">
        <f aca="false">LEFT(C119,2)</f>
        <v>TO</v>
      </c>
      <c r="B119" s="0" t="n">
        <f aca="false">IF(ISBLANK(C118),IF(ISNUMBER(A119*1),MID(C117,17,16),0),B118)</f>
        <v>0</v>
      </c>
      <c r="C119" s="0" t="s">
        <v>52</v>
      </c>
    </row>
    <row r="120" customFormat="false" ht="13.2" hidden="true" customHeight="false" outlineLevel="0" collapsed="false">
      <c r="A120" s="0" t="str">
        <f aca="false">LEFT(C120,2)</f>
        <v/>
      </c>
      <c r="B120" s="0" t="n">
        <f aca="false">IF(ISBLANK(C119),IF(ISNUMBER(A120*1),MID(C118,17,16),0),B119)</f>
        <v>0</v>
      </c>
    </row>
    <row r="121" customFormat="false" ht="13.2" hidden="true" customHeight="false" outlineLevel="0" collapsed="false">
      <c r="A121" s="0" t="str">
        <f aca="false">LEFT(C121,2)</f>
        <v>Gr</v>
      </c>
      <c r="B121" s="0" t="n">
        <f aca="false">IF(ISBLANK(C120),IF(ISNUMBER(A121*1),MID(C119,17,16),0),B120)</f>
        <v>0</v>
      </c>
      <c r="C121" s="0" t="s">
        <v>53</v>
      </c>
    </row>
    <row r="122" customFormat="false" ht="13.2" hidden="true" customHeight="false" outlineLevel="0" collapsed="false">
      <c r="A122" s="0" t="str">
        <f aca="false">LEFT(C122,2)</f>
        <v/>
      </c>
      <c r="B122" s="0" t="n">
        <f aca="false">IF(ISBLANK(C121),IF(ISNUMBER(A122*1),MID(C120,17,16),0),B121)</f>
        <v>0</v>
      </c>
    </row>
    <row r="123" customFormat="false" ht="13.2" hidden="true" customHeight="false" outlineLevel="0" collapsed="false">
      <c r="A123" s="0" t="str">
        <f aca="false">LEFT(C123,2)</f>
        <v>Da</v>
      </c>
      <c r="B123" s="0" t="n">
        <f aca="false">IF(ISBLANK(C122),IF(ISNUMBER(A123*1),MID(C121,17,16),0),B122)</f>
        <v>0</v>
      </c>
      <c r="C123" s="0" t="s">
        <v>3</v>
      </c>
    </row>
    <row r="124" customFormat="false" ht="13.2" hidden="true" customHeight="false" outlineLevel="0" collapsed="false">
      <c r="A124" s="0" t="str">
        <f aca="false">LEFT(C124,2)</f>
        <v>Ti</v>
      </c>
      <c r="B124" s="0" t="n">
        <f aca="false">IF(ISBLANK(C123),IF(ISNUMBER(A124*1),MID(C122,17,16),0),B123)</f>
        <v>0</v>
      </c>
      <c r="C124" s="0" t="s">
        <v>54</v>
      </c>
    </row>
    <row r="125" customFormat="false" ht="13.2" hidden="true" customHeight="false" outlineLevel="0" collapsed="false">
      <c r="A125" s="0" t="str">
        <f aca="false">LEFT(C125,2)</f>
        <v>  </v>
      </c>
      <c r="B125" s="0" t="n">
        <f aca="false">IF(ISBLANK(C124),IF(ISNUMBER(A125*1),MID(C123,17,16),0),B124)</f>
        <v>0</v>
      </c>
      <c r="C125" s="0" t="s">
        <v>5</v>
      </c>
    </row>
    <row r="126" customFormat="false" ht="13.2" hidden="true" customHeight="false" outlineLevel="0" collapsed="false">
      <c r="A126" s="0" t="str">
        <f aca="false">LEFT(C126,2)</f>
        <v/>
      </c>
      <c r="B126" s="0" t="n">
        <f aca="false">IF(ISBLANK(C125),IF(ISNUMBER(A126*1),MID(C124,17,16),0),B125)</f>
        <v>0</v>
      </c>
    </row>
    <row r="127" customFormat="false" ht="13.2" hidden="true" customHeight="false" outlineLevel="0" collapsed="false">
      <c r="A127" s="0" t="str">
        <f aca="false">LEFT(C127,2)</f>
        <v>CO</v>
      </c>
      <c r="B127" s="0" t="n">
        <f aca="false">IF(ISBLANK(C126),IF(ISNUMBER(A127*1),MID(C125,17,16),0),B126)</f>
        <v>0</v>
      </c>
      <c r="C127" s="0" t="s">
        <v>6</v>
      </c>
    </row>
    <row r="128" customFormat="false" ht="13.2" hidden="true" customHeight="false" outlineLevel="0" collapsed="false">
      <c r="A128" s="0" t="str">
        <f aca="false">LEFT(C128,2)</f>
        <v/>
      </c>
      <c r="B128" s="0" t="n">
        <f aca="false">IF(ISBLANK(C127),IF(ISNUMBER(A128*1),MID(C126,17,16),0),B127)</f>
        <v>0</v>
      </c>
    </row>
    <row r="129" customFormat="false" ht="13.2" hidden="true" customHeight="false" outlineLevel="0" collapsed="false">
      <c r="A129" s="0" t="str">
        <f aca="false">LEFT(C129,2)</f>
        <v>MA</v>
      </c>
      <c r="B129" s="0" t="n">
        <f aca="false">IF(ISBLANK(C128),IF(ISNUMBER(A129*1),MID(C127,17,16),0),B128)</f>
        <v>0</v>
      </c>
      <c r="C129" s="0" t="s">
        <v>55</v>
      </c>
    </row>
    <row r="130" customFormat="false" ht="13.2" hidden="true" customHeight="false" outlineLevel="0" collapsed="false">
      <c r="A130" s="0" t="str">
        <f aca="false">LEFT(C130,2)</f>
        <v/>
      </c>
      <c r="B130" s="0" t="n">
        <f aca="false">IF(ISBLANK(C129),IF(ISNUMBER(A130*1),MID(C128,17,16),0),B129)</f>
        <v>0</v>
      </c>
    </row>
    <row r="131" customFormat="false" ht="13.2" hidden="false" customHeight="false" outlineLevel="0" collapsed="false">
      <c r="A131" s="0" t="str">
        <f aca="false">LEFT(C131,2)</f>
        <v>05</v>
      </c>
      <c r="B131" s="0" t="str">
        <f aca="false">IF(ISBLANK(C130),IF(ISNUMBER(A131*1),MID(C129,17,16),0),B130)</f>
        <v>552906508573024 </v>
      </c>
      <c r="C131" s="0" t="s">
        <v>56</v>
      </c>
    </row>
    <row r="132" customFormat="false" ht="13.2" hidden="true" customHeight="false" outlineLevel="0" collapsed="false">
      <c r="A132" s="0" t="str">
        <f aca="false">LEFT(C132,2)</f>
        <v/>
      </c>
      <c r="B132" s="0" t="str">
        <f aca="false">IF(ISBLANK(C131),IF(ISNUMBER(A132*1),MID(C130,17,16),0),B131)</f>
        <v>552906508573024 </v>
      </c>
    </row>
    <row r="133" customFormat="false" ht="13.2" hidden="true" customHeight="false" outlineLevel="0" collapsed="false">
      <c r="A133" s="0" t="str">
        <f aca="false">LEFT(C133,2)</f>
        <v/>
      </c>
      <c r="B133" s="0" t="n">
        <f aca="false">IF(ISBLANK(C132),IF(ISNUMBER(A133*1),MID(C131,17,16),0),B132)</f>
        <v>0</v>
      </c>
    </row>
    <row r="134" customFormat="false" ht="13.2" hidden="true" customHeight="false" outlineLevel="0" collapsed="false">
      <c r="A134" s="0" t="str">
        <f aca="false">LEFT(C134,2)</f>
        <v>TO</v>
      </c>
      <c r="B134" s="0" t="n">
        <f aca="false">IF(ISBLANK(C133),IF(ISNUMBER(A134*1),MID(C132,17,16),0),B133)</f>
        <v>0</v>
      </c>
      <c r="C134" s="0" t="s">
        <v>57</v>
      </c>
    </row>
    <row r="135" customFormat="false" ht="13.2" hidden="true" customHeight="false" outlineLevel="0" collapsed="false">
      <c r="A135" s="0" t="str">
        <f aca="false">LEFT(C135,2)</f>
        <v/>
      </c>
      <c r="B135" s="0" t="n">
        <f aca="false">IF(ISBLANK(C134),IF(ISNUMBER(A135*1),MID(C133,17,16),0),B134)</f>
        <v>0</v>
      </c>
    </row>
    <row r="136" customFormat="false" ht="13.2" hidden="true" customHeight="false" outlineLevel="0" collapsed="false">
      <c r="A136" s="0" t="str">
        <f aca="false">LEFT(C136,2)</f>
        <v>MA</v>
      </c>
      <c r="B136" s="0" t="n">
        <f aca="false">IF(ISBLANK(C135),IF(ISNUMBER(A136*1),MID(C134,17,16),0),B135)</f>
        <v>0</v>
      </c>
      <c r="C136" s="0" t="s">
        <v>58</v>
      </c>
    </row>
    <row r="137" customFormat="false" ht="13.2" hidden="true" customHeight="false" outlineLevel="0" collapsed="false">
      <c r="A137" s="0" t="str">
        <f aca="false">LEFT(C137,2)</f>
        <v/>
      </c>
      <c r="B137" s="0" t="n">
        <f aca="false">IF(ISBLANK(C136),IF(ISNUMBER(A137*1),MID(C135,17,16),0),B136)</f>
        <v>0</v>
      </c>
    </row>
    <row r="138" customFormat="false" ht="13.2" hidden="false" customHeight="false" outlineLevel="0" collapsed="false">
      <c r="A138" s="0" t="str">
        <f aca="false">LEFT(C138,2)</f>
        <v>05</v>
      </c>
      <c r="B138" s="0" t="str">
        <f aca="false">IF(ISBLANK(C137),IF(ISNUMBER(A138*1),MID(C136,17,16),0),B137)</f>
        <v>552906508808022 </v>
      </c>
      <c r="C138" s="0" t="s">
        <v>59</v>
      </c>
    </row>
    <row r="139" customFormat="false" ht="13.2" hidden="true" customHeight="false" outlineLevel="0" collapsed="false">
      <c r="A139" s="0" t="str">
        <f aca="false">LEFT(C139,2)</f>
        <v/>
      </c>
      <c r="B139" s="0" t="str">
        <f aca="false">IF(ISBLANK(C138),IF(ISNUMBER(A139*1),MID(C137,17,16),0),B138)</f>
        <v>552906508808022 </v>
      </c>
    </row>
    <row r="140" customFormat="false" ht="13.2" hidden="true" customHeight="false" outlineLevel="0" collapsed="false">
      <c r="A140" s="0" t="str">
        <f aca="false">LEFT(C140,2)</f>
        <v/>
      </c>
      <c r="B140" s="0" t="n">
        <f aca="false">IF(ISBLANK(C139),IF(ISNUMBER(A140*1),MID(C138,17,16),0),B139)</f>
        <v>0</v>
      </c>
    </row>
    <row r="141" customFormat="false" ht="13.2" hidden="true" customHeight="false" outlineLevel="0" collapsed="false">
      <c r="A141" s="0" t="str">
        <f aca="false">LEFT(C141,2)</f>
        <v>TO</v>
      </c>
      <c r="B141" s="0" t="n">
        <f aca="false">IF(ISBLANK(C140),IF(ISNUMBER(A141*1),MID(C139,17,16),0),B140)</f>
        <v>0</v>
      </c>
      <c r="C141" s="0" t="s">
        <v>60</v>
      </c>
    </row>
    <row r="142" customFormat="false" ht="13.2" hidden="true" customHeight="false" outlineLevel="0" collapsed="false">
      <c r="A142" s="0" t="str">
        <f aca="false">LEFT(C142,2)</f>
        <v/>
      </c>
      <c r="B142" s="0" t="n">
        <f aca="false">IF(ISBLANK(C141),IF(ISNUMBER(A142*1),MID(C140,17,16),0),B141)</f>
        <v>0</v>
      </c>
    </row>
    <row r="143" customFormat="false" ht="13.2" hidden="true" customHeight="false" outlineLevel="0" collapsed="false">
      <c r="A143" s="0" t="str">
        <f aca="false">LEFT(C143,2)</f>
        <v>Gr</v>
      </c>
      <c r="B143" s="0" t="n">
        <f aca="false">IF(ISBLANK(C142),IF(ISNUMBER(A143*1),MID(C141,17,16),0),B142)</f>
        <v>0</v>
      </c>
      <c r="C143" s="0" t="s">
        <v>61</v>
      </c>
    </row>
    <row r="144" customFormat="false" ht="13.2" hidden="true" customHeight="false" outlineLevel="0" collapsed="false">
      <c r="A144" s="0" t="str">
        <f aca="false">LEFT(C144,2)</f>
        <v/>
      </c>
      <c r="B144" s="0" t="n">
        <f aca="false">IF(ISBLANK(C143),IF(ISNUMBER(A144*1),MID(C142,17,16),0),B143)</f>
        <v>0</v>
      </c>
    </row>
    <row r="145" customFormat="false" ht="13.2" hidden="true" customHeight="false" outlineLevel="0" collapsed="false">
      <c r="A145" s="0" t="str">
        <f aca="false">LEFT(C145,2)</f>
        <v>Da</v>
      </c>
      <c r="B145" s="0" t="n">
        <f aca="false">IF(ISBLANK(C144),IF(ISNUMBER(A145*1),MID(C143,17,16),0),B144)</f>
        <v>0</v>
      </c>
      <c r="C145" s="0" t="s">
        <v>3</v>
      </c>
    </row>
    <row r="146" customFormat="false" ht="13.2" hidden="true" customHeight="false" outlineLevel="0" collapsed="false">
      <c r="A146" s="0" t="str">
        <f aca="false">LEFT(C146,2)</f>
        <v>Ti</v>
      </c>
      <c r="B146" s="0" t="n">
        <f aca="false">IF(ISBLANK(C145),IF(ISNUMBER(A146*1),MID(C144,17,16),0),B145)</f>
        <v>0</v>
      </c>
      <c r="C146" s="0" t="s">
        <v>62</v>
      </c>
    </row>
    <row r="147" customFormat="false" ht="13.2" hidden="true" customHeight="false" outlineLevel="0" collapsed="false">
      <c r="A147" s="0" t="str">
        <f aca="false">LEFT(C147,2)</f>
        <v>  </v>
      </c>
      <c r="B147" s="0" t="n">
        <f aca="false">IF(ISBLANK(C146),IF(ISNUMBER(A147*1),MID(C145,17,16),0),B146)</f>
        <v>0</v>
      </c>
      <c r="C147" s="0" t="s">
        <v>5</v>
      </c>
    </row>
    <row r="148" customFormat="false" ht="13.2" hidden="true" customHeight="false" outlineLevel="0" collapsed="false">
      <c r="A148" s="0" t="str">
        <f aca="false">LEFT(C148,2)</f>
        <v/>
      </c>
      <c r="B148" s="0" t="n">
        <f aca="false">IF(ISBLANK(C147),IF(ISNUMBER(A148*1),MID(C146,17,16),0),B147)</f>
        <v>0</v>
      </c>
    </row>
    <row r="149" customFormat="false" ht="13.2" hidden="true" customHeight="false" outlineLevel="0" collapsed="false">
      <c r="A149" s="0" t="str">
        <f aca="false">LEFT(C149,2)</f>
        <v>CO</v>
      </c>
      <c r="B149" s="0" t="n">
        <f aca="false">IF(ISBLANK(C148),IF(ISNUMBER(A149*1),MID(C147,17,16),0),B148)</f>
        <v>0</v>
      </c>
      <c r="C149" s="0" t="s">
        <v>6</v>
      </c>
    </row>
    <row r="150" customFormat="false" ht="13.2" hidden="true" customHeight="false" outlineLevel="0" collapsed="false">
      <c r="A150" s="0" t="str">
        <f aca="false">LEFT(C150,2)</f>
        <v/>
      </c>
      <c r="B150" s="0" t="n">
        <f aca="false">IF(ISBLANK(C149),IF(ISNUMBER(A150*1),MID(C148,17,16),0),B149)</f>
        <v>0</v>
      </c>
    </row>
    <row r="151" customFormat="false" ht="13.2" hidden="true" customHeight="false" outlineLevel="0" collapsed="false">
      <c r="A151" s="0" t="str">
        <f aca="false">LEFT(C151,2)</f>
        <v>MA</v>
      </c>
      <c r="B151" s="0" t="n">
        <f aca="false">IF(ISBLANK(C150),IF(ISNUMBER(A151*1),MID(C149,17,16),0),B150)</f>
        <v>0</v>
      </c>
      <c r="C151" s="0" t="s">
        <v>63</v>
      </c>
    </row>
    <row r="152" customFormat="false" ht="13.2" hidden="true" customHeight="false" outlineLevel="0" collapsed="false">
      <c r="A152" s="0" t="str">
        <f aca="false">LEFT(C152,2)</f>
        <v/>
      </c>
      <c r="B152" s="0" t="n">
        <f aca="false">IF(ISBLANK(C151),IF(ISNUMBER(A152*1),MID(C150,17,16),0),B151)</f>
        <v>0</v>
      </c>
    </row>
    <row r="153" customFormat="false" ht="13.2" hidden="false" customHeight="false" outlineLevel="0" collapsed="false">
      <c r="A153" s="0" t="str">
        <f aca="false">LEFT(C153,2)</f>
        <v>05</v>
      </c>
      <c r="B153" s="0" t="str">
        <f aca="false">IF(ISBLANK(C152),IF(ISNUMBER(A153*1),MID(C151,17,16),0),B152)</f>
        <v>552902751000090 </v>
      </c>
      <c r="C153" s="0" t="s">
        <v>64</v>
      </c>
    </row>
    <row r="154" customFormat="false" ht="13.2" hidden="true" customHeight="false" outlineLevel="0" collapsed="false">
      <c r="A154" s="0" t="str">
        <f aca="false">LEFT(C154,2)</f>
        <v/>
      </c>
      <c r="B154" s="0" t="str">
        <f aca="false">IF(ISBLANK(C153),IF(ISNUMBER(A154*1),MID(C152,17,16),0),B153)</f>
        <v>552902751000090 </v>
      </c>
    </row>
    <row r="155" customFormat="false" ht="13.2" hidden="true" customHeight="false" outlineLevel="0" collapsed="false">
      <c r="A155" s="0" t="str">
        <f aca="false">LEFT(C155,2)</f>
        <v/>
      </c>
      <c r="B155" s="0" t="n">
        <f aca="false">IF(ISBLANK(C154),IF(ISNUMBER(A155*1),MID(C153,17,16),0),B154)</f>
        <v>0</v>
      </c>
    </row>
    <row r="156" customFormat="false" ht="13.2" hidden="true" customHeight="false" outlineLevel="0" collapsed="false">
      <c r="A156" s="0" t="str">
        <f aca="false">LEFT(C156,2)</f>
        <v>TO</v>
      </c>
      <c r="B156" s="0" t="n">
        <f aca="false">IF(ISBLANK(C155),IF(ISNUMBER(A156*1),MID(C154,17,16),0),B155)</f>
        <v>0</v>
      </c>
      <c r="C156" s="0" t="s">
        <v>65</v>
      </c>
    </row>
    <row r="157" customFormat="false" ht="13.2" hidden="true" customHeight="false" outlineLevel="0" collapsed="false">
      <c r="A157" s="0" t="str">
        <f aca="false">LEFT(C157,2)</f>
        <v/>
      </c>
      <c r="B157" s="0" t="n">
        <f aca="false">IF(ISBLANK(C156),IF(ISNUMBER(A157*1),MID(C155,17,16),0),B156)</f>
        <v>0</v>
      </c>
    </row>
    <row r="158" customFormat="false" ht="13.2" hidden="true" customHeight="false" outlineLevel="0" collapsed="false">
      <c r="A158" s="0" t="str">
        <f aca="false">LEFT(C158,2)</f>
        <v>MA</v>
      </c>
      <c r="B158" s="0" t="n">
        <f aca="false">IF(ISBLANK(C157),IF(ISNUMBER(A158*1),MID(C156,17,16),0),B157)</f>
        <v>0</v>
      </c>
      <c r="C158" s="0" t="s">
        <v>66</v>
      </c>
    </row>
    <row r="159" customFormat="false" ht="13.2" hidden="true" customHeight="false" outlineLevel="0" collapsed="false">
      <c r="A159" s="0" t="str">
        <f aca="false">LEFT(C159,2)</f>
        <v/>
      </c>
      <c r="B159" s="0" t="n">
        <f aca="false">IF(ISBLANK(C158),IF(ISNUMBER(A159*1),MID(C157,17,16),0),B158)</f>
        <v>0</v>
      </c>
    </row>
    <row r="160" customFormat="false" ht="13.2" hidden="false" customHeight="false" outlineLevel="0" collapsed="false">
      <c r="A160" s="0" t="str">
        <f aca="false">LEFT(C160,2)</f>
        <v>05</v>
      </c>
      <c r="B160" s="0" t="str">
        <f aca="false">IF(ISBLANK(C159),IF(ISNUMBER(A160*1),MID(C158,17,16),0),B159)</f>
        <v>552902751000100 </v>
      </c>
      <c r="C160" s="0" t="s">
        <v>67</v>
      </c>
    </row>
    <row r="161" customFormat="false" ht="13.2" hidden="false" customHeight="false" outlineLevel="0" collapsed="false">
      <c r="A161" s="0" t="str">
        <f aca="false">LEFT(C161,2)</f>
        <v>05</v>
      </c>
      <c r="B161" s="0" t="str">
        <f aca="false">IF(ISBLANK(C160),IF(ISNUMBER(A161*1),MID(C159,17,16),0),B160)</f>
        <v>552902751000100 </v>
      </c>
      <c r="C161" s="0" t="s">
        <v>68</v>
      </c>
    </row>
    <row r="162" customFormat="false" ht="13.2" hidden="true" customHeight="false" outlineLevel="0" collapsed="false">
      <c r="A162" s="0" t="str">
        <f aca="false">LEFT(C162,2)</f>
        <v/>
      </c>
      <c r="B162" s="0" t="str">
        <f aca="false">IF(ISBLANK(C161),IF(ISNUMBER(A162*1),MID(C160,17,16),0),B161)</f>
        <v>552902751000100 </v>
      </c>
    </row>
    <row r="163" customFormat="false" ht="13.2" hidden="true" customHeight="false" outlineLevel="0" collapsed="false">
      <c r="A163" s="0" t="str">
        <f aca="false">LEFT(C163,2)</f>
        <v/>
      </c>
      <c r="B163" s="0" t="n">
        <f aca="false">IF(ISBLANK(C162),IF(ISNUMBER(A163*1),MID(C161,17,16),0),B162)</f>
        <v>0</v>
      </c>
    </row>
    <row r="164" customFormat="false" ht="13.2" hidden="true" customHeight="false" outlineLevel="0" collapsed="false">
      <c r="A164" s="0" t="str">
        <f aca="false">LEFT(C164,2)</f>
        <v>TO</v>
      </c>
      <c r="B164" s="0" t="n">
        <f aca="false">IF(ISBLANK(C163),IF(ISNUMBER(A164*1),MID(C162,17,16),0),B163)</f>
        <v>0</v>
      </c>
      <c r="C164" s="0" t="s">
        <v>69</v>
      </c>
    </row>
    <row r="165" customFormat="false" ht="13.2" hidden="true" customHeight="false" outlineLevel="0" collapsed="false">
      <c r="A165" s="0" t="str">
        <f aca="false">LEFT(C165,2)</f>
        <v/>
      </c>
      <c r="B165" s="0" t="n">
        <f aca="false">IF(ISBLANK(C164),IF(ISNUMBER(A165*1),MID(C163,17,16),0),B164)</f>
        <v>0</v>
      </c>
    </row>
    <row r="166" customFormat="false" ht="13.2" hidden="true" customHeight="false" outlineLevel="0" collapsed="false">
      <c r="A166" s="0" t="str">
        <f aca="false">LEFT(C166,2)</f>
        <v>MA</v>
      </c>
      <c r="B166" s="0" t="n">
        <f aca="false">IF(ISBLANK(C165),IF(ISNUMBER(A166*1),MID(C164,17,16),0),B165)</f>
        <v>0</v>
      </c>
      <c r="C166" s="0" t="s">
        <v>70</v>
      </c>
    </row>
    <row r="167" customFormat="false" ht="13.2" hidden="true" customHeight="false" outlineLevel="0" collapsed="false">
      <c r="A167" s="0" t="str">
        <f aca="false">LEFT(C167,2)</f>
        <v/>
      </c>
      <c r="B167" s="0" t="n">
        <f aca="false">IF(ISBLANK(C166),IF(ISNUMBER(A167*1),MID(C165,17,16),0),B166)</f>
        <v>0</v>
      </c>
    </row>
    <row r="168" customFormat="false" ht="13.2" hidden="false" customHeight="false" outlineLevel="0" collapsed="false">
      <c r="A168" s="0" t="str">
        <f aca="false">LEFT(C168,2)</f>
        <v>05</v>
      </c>
      <c r="B168" s="0" t="str">
        <f aca="false">IF(ISBLANK(C167),IF(ISNUMBER(A168*1),MID(C166,17,16),0),B167)</f>
        <v>552902751000120 </v>
      </c>
      <c r="C168" s="0" t="s">
        <v>71</v>
      </c>
    </row>
    <row r="169" customFormat="false" ht="13.2" hidden="false" customHeight="false" outlineLevel="0" collapsed="false">
      <c r="A169" s="0" t="str">
        <f aca="false">LEFT(C169,2)</f>
        <v>05</v>
      </c>
      <c r="B169" s="0" t="str">
        <f aca="false">IF(ISBLANK(C168),IF(ISNUMBER(A169*1),MID(C167,17,16),0),B168)</f>
        <v>552902751000120 </v>
      </c>
      <c r="C169" s="0" t="s">
        <v>72</v>
      </c>
    </row>
    <row r="170" customFormat="false" ht="13.2" hidden="true" customHeight="false" outlineLevel="0" collapsed="false">
      <c r="A170" s="0" t="str">
        <f aca="false">LEFT(C170,2)</f>
        <v/>
      </c>
      <c r="B170" s="0" t="str">
        <f aca="false">IF(ISBLANK(C169),IF(ISNUMBER(A170*1),MID(C168,17,16),0),B169)</f>
        <v>552902751000120 </v>
      </c>
    </row>
    <row r="171" customFormat="false" ht="13.2" hidden="true" customHeight="false" outlineLevel="0" collapsed="false">
      <c r="A171" s="0" t="str">
        <f aca="false">LEFT(C171,2)</f>
        <v/>
      </c>
      <c r="B171" s="0" t="n">
        <f aca="false">IF(ISBLANK(C170),IF(ISNUMBER(A171*1),MID(C169,17,16),0),B170)</f>
        <v>0</v>
      </c>
    </row>
    <row r="172" customFormat="false" ht="13.2" hidden="true" customHeight="false" outlineLevel="0" collapsed="false">
      <c r="A172" s="0" t="str">
        <f aca="false">LEFT(C172,2)</f>
        <v>TO</v>
      </c>
      <c r="B172" s="0" t="n">
        <f aca="false">IF(ISBLANK(C171),IF(ISNUMBER(A172*1),MID(C170,17,16),0),B171)</f>
        <v>0</v>
      </c>
      <c r="C172" s="0" t="s">
        <v>73</v>
      </c>
    </row>
    <row r="173" customFormat="false" ht="13.2" hidden="true" customHeight="false" outlineLevel="0" collapsed="false">
      <c r="A173" s="0" t="str">
        <f aca="false">LEFT(C173,2)</f>
        <v/>
      </c>
      <c r="B173" s="0" t="n">
        <f aca="false">IF(ISBLANK(C172),IF(ISNUMBER(A173*1),MID(C171,17,16),0),B172)</f>
        <v>0</v>
      </c>
    </row>
    <row r="174" customFormat="false" ht="13.2" hidden="true" customHeight="false" outlineLevel="0" collapsed="false">
      <c r="A174" s="0" t="str">
        <f aca="false">LEFT(C174,2)</f>
        <v>MA</v>
      </c>
      <c r="B174" s="0" t="n">
        <f aca="false">IF(ISBLANK(C173),IF(ISNUMBER(A174*1),MID(C172,17,16),0),B173)</f>
        <v>0</v>
      </c>
      <c r="C174" s="0" t="s">
        <v>74</v>
      </c>
    </row>
    <row r="175" customFormat="false" ht="13.2" hidden="true" customHeight="false" outlineLevel="0" collapsed="false">
      <c r="A175" s="0" t="str">
        <f aca="false">LEFT(C175,2)</f>
        <v/>
      </c>
      <c r="B175" s="0" t="n">
        <f aca="false">IF(ISBLANK(C174),IF(ISNUMBER(A175*1),MID(C173,17,16),0),B174)</f>
        <v>0</v>
      </c>
    </row>
    <row r="176" customFormat="false" ht="13.2" hidden="false" customHeight="false" outlineLevel="0" collapsed="false">
      <c r="A176" s="0" t="str">
        <f aca="false">LEFT(C176,2)</f>
        <v>05</v>
      </c>
      <c r="B176" s="0" t="str">
        <f aca="false">IF(ISBLANK(C175),IF(ISNUMBER(A176*1),MID(C174,17,16),0),B175)</f>
        <v>552902751001037 </v>
      </c>
      <c r="C176" s="0" t="s">
        <v>75</v>
      </c>
    </row>
    <row r="177" customFormat="false" ht="13.2" hidden="false" customHeight="false" outlineLevel="0" collapsed="false">
      <c r="A177" s="0" t="str">
        <f aca="false">LEFT(C177,2)</f>
        <v>05</v>
      </c>
      <c r="B177" s="0" t="str">
        <f aca="false">IF(ISBLANK(C176),IF(ISNUMBER(A177*1),MID(C175,17,16),0),B176)</f>
        <v>552902751001037 </v>
      </c>
      <c r="C177" s="0" t="s">
        <v>76</v>
      </c>
    </row>
    <row r="178" customFormat="false" ht="13.2" hidden="true" customHeight="false" outlineLevel="0" collapsed="false">
      <c r="A178" s="0" t="str">
        <f aca="false">LEFT(C178,2)</f>
        <v/>
      </c>
      <c r="B178" s="0" t="str">
        <f aca="false">IF(ISBLANK(C177),IF(ISNUMBER(A178*1),MID(C176,17,16),0),B177)</f>
        <v>552902751001037 </v>
      </c>
    </row>
    <row r="179" customFormat="false" ht="13.2" hidden="true" customHeight="false" outlineLevel="0" collapsed="false">
      <c r="A179" s="0" t="str">
        <f aca="false">LEFT(C179,2)</f>
        <v/>
      </c>
      <c r="B179" s="0" t="n">
        <f aca="false">IF(ISBLANK(C178),IF(ISNUMBER(A179*1),MID(C177,17,16),0),B178)</f>
        <v>0</v>
      </c>
    </row>
    <row r="180" customFormat="false" ht="13.2" hidden="true" customHeight="false" outlineLevel="0" collapsed="false">
      <c r="A180" s="0" t="str">
        <f aca="false">LEFT(C180,2)</f>
        <v>TO</v>
      </c>
      <c r="B180" s="0" t="n">
        <f aca="false">IF(ISBLANK(C179),IF(ISNUMBER(A180*1),MID(C178,17,16),0),B179)</f>
        <v>0</v>
      </c>
      <c r="C180" s="0" t="s">
        <v>77</v>
      </c>
    </row>
    <row r="181" customFormat="false" ht="13.2" hidden="true" customHeight="false" outlineLevel="0" collapsed="false">
      <c r="A181" s="0" t="str">
        <f aca="false">LEFT(C181,2)</f>
        <v/>
      </c>
      <c r="B181" s="0" t="n">
        <f aca="false">IF(ISBLANK(C180),IF(ISNUMBER(A181*1),MID(C179,17,16),0),B180)</f>
        <v>0</v>
      </c>
    </row>
    <row r="182" customFormat="false" ht="13.2" hidden="true" customHeight="false" outlineLevel="0" collapsed="false">
      <c r="A182" s="0" t="str">
        <f aca="false">LEFT(C182,2)</f>
        <v>MA</v>
      </c>
      <c r="B182" s="0" t="n">
        <f aca="false">IF(ISBLANK(C181),IF(ISNUMBER(A182*1),MID(C180,17,16),0),B181)</f>
        <v>0</v>
      </c>
      <c r="C182" s="0" t="s">
        <v>78</v>
      </c>
    </row>
    <row r="183" customFormat="false" ht="13.2" hidden="true" customHeight="false" outlineLevel="0" collapsed="false">
      <c r="A183" s="0" t="str">
        <f aca="false">LEFT(C183,2)</f>
        <v/>
      </c>
      <c r="B183" s="0" t="n">
        <f aca="false">IF(ISBLANK(C182),IF(ISNUMBER(A183*1),MID(C181,17,16),0),B182)</f>
        <v>0</v>
      </c>
    </row>
    <row r="184" customFormat="false" ht="13.2" hidden="false" customHeight="false" outlineLevel="0" collapsed="false">
      <c r="A184" s="0" t="str">
        <f aca="false">LEFT(C184,2)</f>
        <v>05</v>
      </c>
      <c r="B184" s="0" t="str">
        <f aca="false">IF(ISBLANK(C183),IF(ISNUMBER(A184*1),MID(C182,17,16),0),B183)</f>
        <v>552902751001090 </v>
      </c>
      <c r="C184" s="0" t="s">
        <v>79</v>
      </c>
    </row>
    <row r="185" customFormat="false" ht="13.2" hidden="false" customHeight="false" outlineLevel="0" collapsed="false">
      <c r="A185" s="0" t="str">
        <f aca="false">LEFT(C185,2)</f>
        <v>05</v>
      </c>
      <c r="B185" s="0" t="str">
        <f aca="false">IF(ISBLANK(C184),IF(ISNUMBER(A185*1),MID(C183,17,16),0),B184)</f>
        <v>552902751001090 </v>
      </c>
      <c r="C185" s="0" t="s">
        <v>80</v>
      </c>
    </row>
    <row r="186" customFormat="false" ht="13.2" hidden="true" customHeight="false" outlineLevel="0" collapsed="false">
      <c r="A186" s="0" t="str">
        <f aca="false">LEFT(C186,2)</f>
        <v/>
      </c>
      <c r="B186" s="0" t="str">
        <f aca="false">IF(ISBLANK(C185),IF(ISNUMBER(A186*1),MID(C184,17,16),0),B185)</f>
        <v>552902751001090 </v>
      </c>
    </row>
    <row r="187" customFormat="false" ht="13.2" hidden="true" customHeight="false" outlineLevel="0" collapsed="false">
      <c r="A187" s="0" t="str">
        <f aca="false">LEFT(C187,2)</f>
        <v/>
      </c>
      <c r="B187" s="0" t="n">
        <f aca="false">IF(ISBLANK(C186),IF(ISNUMBER(A187*1),MID(C185,17,16),0),B186)</f>
        <v>0</v>
      </c>
    </row>
    <row r="188" customFormat="false" ht="13.2" hidden="true" customHeight="false" outlineLevel="0" collapsed="false">
      <c r="A188" s="0" t="str">
        <f aca="false">LEFT(C188,2)</f>
        <v>TO</v>
      </c>
      <c r="B188" s="0" t="n">
        <f aca="false">IF(ISBLANK(C187),IF(ISNUMBER(A188*1),MID(C186,17,16),0),B187)</f>
        <v>0</v>
      </c>
      <c r="C188" s="0" t="s">
        <v>81</v>
      </c>
    </row>
    <row r="189" customFormat="false" ht="13.2" hidden="true" customHeight="false" outlineLevel="0" collapsed="false">
      <c r="A189" s="0" t="str">
        <f aca="false">LEFT(C189,2)</f>
        <v/>
      </c>
      <c r="B189" s="0" t="n">
        <f aca="false">IF(ISBLANK(C188),IF(ISNUMBER(A189*1),MID(C187,17,16),0),B188)</f>
        <v>0</v>
      </c>
    </row>
    <row r="190" customFormat="false" ht="13.2" hidden="true" customHeight="false" outlineLevel="0" collapsed="false">
      <c r="A190" s="0" t="str">
        <f aca="false">LEFT(C190,2)</f>
        <v>MA</v>
      </c>
      <c r="B190" s="0" t="n">
        <f aca="false">IF(ISBLANK(C189),IF(ISNUMBER(A190*1),MID(C188,17,16),0),B189)</f>
        <v>0</v>
      </c>
      <c r="C190" s="0" t="s">
        <v>82</v>
      </c>
    </row>
    <row r="191" customFormat="false" ht="13.2" hidden="true" customHeight="false" outlineLevel="0" collapsed="false">
      <c r="A191" s="0" t="str">
        <f aca="false">LEFT(C191,2)</f>
        <v/>
      </c>
      <c r="B191" s="0" t="n">
        <f aca="false">IF(ISBLANK(C190),IF(ISNUMBER(A191*1),MID(C189,17,16),0),B190)</f>
        <v>0</v>
      </c>
    </row>
    <row r="192" customFormat="false" ht="13.2" hidden="false" customHeight="false" outlineLevel="0" collapsed="false">
      <c r="A192" s="0" t="str">
        <f aca="false">LEFT(C192,2)</f>
        <v>05</v>
      </c>
      <c r="B192" s="0" t="str">
        <f aca="false">IF(ISBLANK(C191),IF(ISNUMBER(A192*1),MID(C190,17,16),0),B191)</f>
        <v>552902751001100 </v>
      </c>
      <c r="C192" s="0" t="s">
        <v>83</v>
      </c>
    </row>
    <row r="193" customFormat="false" ht="13.2" hidden="true" customHeight="false" outlineLevel="0" collapsed="false">
      <c r="A193" s="0" t="str">
        <f aca="false">LEFT(C193,2)</f>
        <v/>
      </c>
      <c r="B193" s="0" t="str">
        <f aca="false">IF(ISBLANK(C192),IF(ISNUMBER(A193*1),MID(C191,17,16),0),B192)</f>
        <v>552902751001100 </v>
      </c>
    </row>
    <row r="194" customFormat="false" ht="13.2" hidden="true" customHeight="false" outlineLevel="0" collapsed="false">
      <c r="A194" s="0" t="str">
        <f aca="false">LEFT(C194,2)</f>
        <v/>
      </c>
      <c r="B194" s="0" t="n">
        <f aca="false">IF(ISBLANK(C193),IF(ISNUMBER(A194*1),MID(C192,17,16),0),B193)</f>
        <v>0</v>
      </c>
    </row>
    <row r="195" customFormat="false" ht="13.2" hidden="true" customHeight="false" outlineLevel="0" collapsed="false">
      <c r="A195" s="0" t="str">
        <f aca="false">LEFT(C195,2)</f>
        <v>TO</v>
      </c>
      <c r="B195" s="0" t="n">
        <f aca="false">IF(ISBLANK(C194),IF(ISNUMBER(A195*1),MID(C193,17,16),0),B194)</f>
        <v>0</v>
      </c>
      <c r="C195" s="0" t="s">
        <v>84</v>
      </c>
    </row>
    <row r="196" customFormat="false" ht="13.2" hidden="true" customHeight="false" outlineLevel="0" collapsed="false">
      <c r="A196" s="0" t="str">
        <f aca="false">LEFT(C196,2)</f>
        <v/>
      </c>
      <c r="B196" s="0" t="n">
        <f aca="false">IF(ISBLANK(C195),IF(ISNUMBER(A196*1),MID(C194,17,16),0),B195)</f>
        <v>0</v>
      </c>
    </row>
    <row r="197" customFormat="false" ht="13.2" hidden="true" customHeight="false" outlineLevel="0" collapsed="false">
      <c r="A197" s="0" t="str">
        <f aca="false">LEFT(C197,2)</f>
        <v>Gr</v>
      </c>
      <c r="B197" s="0" t="n">
        <f aca="false">IF(ISBLANK(C196),IF(ISNUMBER(A197*1),MID(C195,17,16),0),B196)</f>
        <v>0</v>
      </c>
      <c r="C197" s="0" t="s">
        <v>85</v>
      </c>
    </row>
    <row r="198" customFormat="false" ht="13.2" hidden="true" customHeight="false" outlineLevel="0" collapsed="false">
      <c r="A198" s="0" t="str">
        <f aca="false">LEFT(C198,2)</f>
        <v/>
      </c>
      <c r="B198" s="0" t="n">
        <f aca="false">IF(ISBLANK(C197),IF(ISNUMBER(A198*1),MID(C196,17,16),0),B197)</f>
        <v>0</v>
      </c>
    </row>
    <row r="199" customFormat="false" ht="13.2" hidden="true" customHeight="false" outlineLevel="0" collapsed="false">
      <c r="A199" s="0" t="str">
        <f aca="false">LEFT(C199,2)</f>
        <v>Da</v>
      </c>
      <c r="B199" s="0" t="n">
        <f aca="false">IF(ISBLANK(C198),IF(ISNUMBER(A199*1),MID(C197,17,16),0),B198)</f>
        <v>0</v>
      </c>
      <c r="C199" s="0" t="s">
        <v>3</v>
      </c>
    </row>
    <row r="200" customFormat="false" ht="13.2" hidden="true" customHeight="false" outlineLevel="0" collapsed="false">
      <c r="A200" s="0" t="str">
        <f aca="false">LEFT(C200,2)</f>
        <v>Ti</v>
      </c>
      <c r="B200" s="0" t="n">
        <f aca="false">IF(ISBLANK(C199),IF(ISNUMBER(A200*1),MID(C198,17,16),0),B199)</f>
        <v>0</v>
      </c>
      <c r="C200" s="0" t="s">
        <v>86</v>
      </c>
    </row>
    <row r="201" customFormat="false" ht="13.2" hidden="true" customHeight="false" outlineLevel="0" collapsed="false">
      <c r="A201" s="0" t="str">
        <f aca="false">LEFT(C201,2)</f>
        <v>  </v>
      </c>
      <c r="B201" s="0" t="n">
        <f aca="false">IF(ISBLANK(C200),IF(ISNUMBER(A201*1),MID(C199,17,16),0),B200)</f>
        <v>0</v>
      </c>
      <c r="C201" s="0" t="s">
        <v>5</v>
      </c>
    </row>
    <row r="202" customFormat="false" ht="13.2" hidden="true" customHeight="false" outlineLevel="0" collapsed="false">
      <c r="A202" s="0" t="str">
        <f aca="false">LEFT(C202,2)</f>
        <v/>
      </c>
      <c r="B202" s="0" t="n">
        <f aca="false">IF(ISBLANK(C201),IF(ISNUMBER(A202*1),MID(C200,17,16),0),B201)</f>
        <v>0</v>
      </c>
    </row>
    <row r="203" customFormat="false" ht="13.2" hidden="true" customHeight="false" outlineLevel="0" collapsed="false">
      <c r="A203" s="0" t="str">
        <f aca="false">LEFT(C203,2)</f>
        <v>CO</v>
      </c>
      <c r="B203" s="0" t="n">
        <f aca="false">IF(ISBLANK(C202),IF(ISNUMBER(A203*1),MID(C201,17,16),0),B202)</f>
        <v>0</v>
      </c>
      <c r="C203" s="0" t="s">
        <v>6</v>
      </c>
    </row>
    <row r="204" customFormat="false" ht="13.2" hidden="true" customHeight="false" outlineLevel="0" collapsed="false">
      <c r="A204" s="0" t="str">
        <f aca="false">LEFT(C204,2)</f>
        <v/>
      </c>
      <c r="B204" s="0" t="n">
        <f aca="false">IF(ISBLANK(C203),IF(ISNUMBER(A204*1),MID(C202,17,16),0),B203)</f>
        <v>0</v>
      </c>
    </row>
    <row r="205" customFormat="false" ht="13.2" hidden="true" customHeight="false" outlineLevel="0" collapsed="false">
      <c r="A205" s="0" t="str">
        <f aca="false">LEFT(C205,2)</f>
        <v>MA</v>
      </c>
      <c r="B205" s="0" t="n">
        <f aca="false">IF(ISBLANK(C204),IF(ISNUMBER(A205*1),MID(C203,17,16),0),B204)</f>
        <v>0</v>
      </c>
      <c r="C205" s="0" t="s">
        <v>87</v>
      </c>
    </row>
    <row r="206" customFormat="false" ht="13.2" hidden="true" customHeight="false" outlineLevel="0" collapsed="false">
      <c r="A206" s="0" t="str">
        <f aca="false">LEFT(C206,2)</f>
        <v/>
      </c>
      <c r="B206" s="0" t="n">
        <f aca="false">IF(ISBLANK(C205),IF(ISNUMBER(A206*1),MID(C204,17,16),0),B205)</f>
        <v>0</v>
      </c>
    </row>
    <row r="207" customFormat="false" ht="13.2" hidden="false" customHeight="false" outlineLevel="0" collapsed="false">
      <c r="A207" s="0" t="str">
        <f aca="false">LEFT(C207,2)</f>
        <v>05</v>
      </c>
      <c r="B207" s="0" t="str">
        <f aca="false">IF(ISBLANK(C206),IF(ISNUMBER(A207*1),MID(C205,17,16),0),B206)</f>
        <v>552902033100500 </v>
      </c>
      <c r="C207" s="0" t="s">
        <v>88</v>
      </c>
    </row>
    <row r="208" customFormat="false" ht="13.2" hidden="true" customHeight="false" outlineLevel="0" collapsed="false">
      <c r="A208" s="0" t="str">
        <f aca="false">LEFT(C208,2)</f>
        <v/>
      </c>
      <c r="B208" s="0" t="str">
        <f aca="false">IF(ISBLANK(C207),IF(ISNUMBER(A208*1),MID(C206,17,16),0),B207)</f>
        <v>552902033100500 </v>
      </c>
    </row>
    <row r="209" customFormat="false" ht="13.2" hidden="true" customHeight="false" outlineLevel="0" collapsed="false">
      <c r="A209" s="0" t="str">
        <f aca="false">LEFT(C209,2)</f>
        <v/>
      </c>
      <c r="B209" s="0" t="n">
        <f aca="false">IF(ISBLANK(C208),IF(ISNUMBER(A209*1),MID(C207,17,16),0),B208)</f>
        <v>0</v>
      </c>
    </row>
    <row r="210" customFormat="false" ht="13.2" hidden="true" customHeight="false" outlineLevel="0" collapsed="false">
      <c r="A210" s="0" t="str">
        <f aca="false">LEFT(C210,2)</f>
        <v>TO</v>
      </c>
      <c r="B210" s="0" t="n">
        <f aca="false">IF(ISBLANK(C209),IF(ISNUMBER(A210*1),MID(C208,17,16),0),B209)</f>
        <v>0</v>
      </c>
      <c r="C210" s="0" t="s">
        <v>89</v>
      </c>
    </row>
    <row r="211" customFormat="false" ht="13.2" hidden="true" customHeight="false" outlineLevel="0" collapsed="false">
      <c r="A211" s="0" t="str">
        <f aca="false">LEFT(C211,2)</f>
        <v/>
      </c>
      <c r="B211" s="0" t="n">
        <f aca="false">IF(ISBLANK(C210),IF(ISNUMBER(A211*1),MID(C209,17,16),0),B210)</f>
        <v>0</v>
      </c>
    </row>
    <row r="212" customFormat="false" ht="13.2" hidden="true" customHeight="false" outlineLevel="0" collapsed="false">
      <c r="A212" s="0" t="str">
        <f aca="false">LEFT(C212,2)</f>
        <v>MA</v>
      </c>
      <c r="B212" s="0" t="n">
        <f aca="false">IF(ISBLANK(C211),IF(ISNUMBER(A212*1),MID(C210,17,16),0),B211)</f>
        <v>0</v>
      </c>
      <c r="C212" s="0" t="s">
        <v>90</v>
      </c>
    </row>
    <row r="213" customFormat="false" ht="13.2" hidden="true" customHeight="false" outlineLevel="0" collapsed="false">
      <c r="A213" s="0" t="str">
        <f aca="false">LEFT(C213,2)</f>
        <v/>
      </c>
      <c r="B213" s="0" t="n">
        <f aca="false">IF(ISBLANK(C212),IF(ISNUMBER(A213*1),MID(C211,17,16),0),B212)</f>
        <v>0</v>
      </c>
    </row>
    <row r="214" customFormat="false" ht="13.2" hidden="false" customHeight="false" outlineLevel="0" collapsed="false">
      <c r="A214" s="0" t="str">
        <f aca="false">LEFT(C214,2)</f>
        <v>05</v>
      </c>
      <c r="B214" s="0" t="str">
        <f aca="false">IF(ISBLANK(C213),IF(ISNUMBER(A214*1),MID(C212,17,16),0),B213)</f>
        <v>552902033101000 </v>
      </c>
      <c r="C214" s="0" t="s">
        <v>91</v>
      </c>
    </row>
    <row r="215" customFormat="false" ht="13.2" hidden="false" customHeight="false" outlineLevel="0" collapsed="false">
      <c r="A215" s="0" t="str">
        <f aca="false">LEFT(C215,2)</f>
        <v>05</v>
      </c>
      <c r="B215" s="0" t="str">
        <f aca="false">IF(ISBLANK(C214),IF(ISNUMBER(A215*1),MID(C213,17,16),0),B214)</f>
        <v>552902033101000 </v>
      </c>
      <c r="C215" s="0" t="s">
        <v>92</v>
      </c>
    </row>
    <row r="216" customFormat="false" ht="13.2" hidden="false" customHeight="false" outlineLevel="0" collapsed="false">
      <c r="A216" s="0" t="str">
        <f aca="false">LEFT(C216,2)</f>
        <v>05</v>
      </c>
      <c r="B216" s="0" t="str">
        <f aca="false">IF(ISBLANK(C215),IF(ISNUMBER(A216*1),MID(C214,17,16),0),B215)</f>
        <v>552902033101000 </v>
      </c>
      <c r="C216" s="0" t="s">
        <v>93</v>
      </c>
    </row>
    <row r="217" customFormat="false" ht="13.2" hidden="false" customHeight="false" outlineLevel="0" collapsed="false">
      <c r="A217" s="0" t="str">
        <f aca="false">LEFT(C217,2)</f>
        <v>05</v>
      </c>
      <c r="B217" s="0" t="str">
        <f aca="false">IF(ISBLANK(C216),IF(ISNUMBER(A217*1),MID(C215,17,16),0),B216)</f>
        <v>552902033101000 </v>
      </c>
      <c r="C217" s="0" t="s">
        <v>94</v>
      </c>
    </row>
    <row r="218" customFormat="false" ht="13.2" hidden="false" customHeight="false" outlineLevel="0" collapsed="false">
      <c r="A218" s="0" t="str">
        <f aca="false">LEFT(C218,2)</f>
        <v>05</v>
      </c>
      <c r="B218" s="0" t="str">
        <f aca="false">IF(ISBLANK(C217),IF(ISNUMBER(A218*1),MID(C216,17,16),0),B217)</f>
        <v>552902033101000 </v>
      </c>
      <c r="C218" s="0" t="s">
        <v>95</v>
      </c>
    </row>
    <row r="219" customFormat="false" ht="13.2" hidden="false" customHeight="false" outlineLevel="0" collapsed="false">
      <c r="A219" s="0" t="str">
        <f aca="false">LEFT(C219,2)</f>
        <v>05</v>
      </c>
      <c r="B219" s="0" t="str">
        <f aca="false">IF(ISBLANK(C218),IF(ISNUMBER(A219*1),MID(C217,17,16),0),B218)</f>
        <v>552902033101000 </v>
      </c>
      <c r="C219" s="0" t="s">
        <v>96</v>
      </c>
    </row>
    <row r="220" customFormat="false" ht="13.2" hidden="false" customHeight="false" outlineLevel="0" collapsed="false">
      <c r="A220" s="0" t="str">
        <f aca="false">LEFT(C220,2)</f>
        <v>05</v>
      </c>
      <c r="B220" s="0" t="str">
        <f aca="false">IF(ISBLANK(C219),IF(ISNUMBER(A220*1),MID(C218,17,16),0),B219)</f>
        <v>552902033101000 </v>
      </c>
      <c r="C220" s="0" t="s">
        <v>97</v>
      </c>
    </row>
    <row r="221" customFormat="false" ht="13.2" hidden="false" customHeight="false" outlineLevel="0" collapsed="false">
      <c r="A221" s="0" t="str">
        <f aca="false">LEFT(C221,2)</f>
        <v>05</v>
      </c>
      <c r="B221" s="0" t="str">
        <f aca="false">IF(ISBLANK(C220),IF(ISNUMBER(A221*1),MID(C219,17,16),0),B220)</f>
        <v>552902033101000 </v>
      </c>
      <c r="C221" s="0" t="s">
        <v>98</v>
      </c>
    </row>
    <row r="222" customFormat="false" ht="13.2" hidden="false" customHeight="false" outlineLevel="0" collapsed="false">
      <c r="A222" s="0" t="str">
        <f aca="false">LEFT(C222,2)</f>
        <v>05</v>
      </c>
      <c r="B222" s="0" t="str">
        <f aca="false">IF(ISBLANK(C221),IF(ISNUMBER(A222*1),MID(C220,17,16),0),B221)</f>
        <v>552902033101000 </v>
      </c>
      <c r="C222" s="0" t="s">
        <v>99</v>
      </c>
    </row>
    <row r="223" customFormat="false" ht="13.2" hidden="false" customHeight="false" outlineLevel="0" collapsed="false">
      <c r="A223" s="0" t="str">
        <f aca="false">LEFT(C223,2)</f>
        <v>05</v>
      </c>
      <c r="B223" s="0" t="str">
        <f aca="false">IF(ISBLANK(C222),IF(ISNUMBER(A223*1),MID(C221,17,16),0),B222)</f>
        <v>552902033101000 </v>
      </c>
      <c r="C223" s="0" t="s">
        <v>100</v>
      </c>
    </row>
    <row r="224" customFormat="false" ht="13.2" hidden="true" customHeight="false" outlineLevel="0" collapsed="false">
      <c r="A224" s="0" t="str">
        <f aca="false">LEFT(C224,2)</f>
        <v/>
      </c>
      <c r="B224" s="0" t="str">
        <f aca="false">IF(ISBLANK(C223),IF(ISNUMBER(A224*1),MID(C222,17,16),0),B223)</f>
        <v>552902033101000 </v>
      </c>
    </row>
    <row r="225" customFormat="false" ht="13.2" hidden="true" customHeight="false" outlineLevel="0" collapsed="false">
      <c r="A225" s="0" t="str">
        <f aca="false">LEFT(C225,2)</f>
        <v/>
      </c>
      <c r="B225" s="0" t="n">
        <f aca="false">IF(ISBLANK(C224),IF(ISNUMBER(A225*1),MID(C223,17,16),0),B224)</f>
        <v>0</v>
      </c>
    </row>
    <row r="226" customFormat="false" ht="13.2" hidden="true" customHeight="false" outlineLevel="0" collapsed="false">
      <c r="A226" s="0" t="str">
        <f aca="false">LEFT(C226,2)</f>
        <v>TO</v>
      </c>
      <c r="B226" s="0" t="n">
        <f aca="false">IF(ISBLANK(C225),IF(ISNUMBER(A226*1),MID(C224,17,16),0),B225)</f>
        <v>0</v>
      </c>
      <c r="C226" s="0" t="s">
        <v>101</v>
      </c>
    </row>
    <row r="227" customFormat="false" ht="13.2" hidden="true" customHeight="false" outlineLevel="0" collapsed="false">
      <c r="A227" s="0" t="str">
        <f aca="false">LEFT(C227,2)</f>
        <v/>
      </c>
      <c r="B227" s="0" t="n">
        <f aca="false">IF(ISBLANK(C226),IF(ISNUMBER(A227*1),MID(C225,17,16),0),B226)</f>
        <v>0</v>
      </c>
    </row>
    <row r="228" customFormat="false" ht="13.2" hidden="true" customHeight="false" outlineLevel="0" collapsed="false">
      <c r="A228" s="0" t="str">
        <f aca="false">LEFT(C228,2)</f>
        <v>MA</v>
      </c>
      <c r="B228" s="0" t="n">
        <f aca="false">IF(ISBLANK(C227),IF(ISNUMBER(A228*1),MID(C226,17,16),0),B227)</f>
        <v>0</v>
      </c>
      <c r="C228" s="0" t="s">
        <v>102</v>
      </c>
    </row>
    <row r="229" customFormat="false" ht="13.2" hidden="true" customHeight="false" outlineLevel="0" collapsed="false">
      <c r="A229" s="0" t="str">
        <f aca="false">LEFT(C229,2)</f>
        <v/>
      </c>
      <c r="B229" s="0" t="n">
        <f aca="false">IF(ISBLANK(C228),IF(ISNUMBER(A229*1),MID(C227,17,16),0),B228)</f>
        <v>0</v>
      </c>
    </row>
    <row r="230" customFormat="false" ht="13.2" hidden="false" customHeight="false" outlineLevel="0" collapsed="false">
      <c r="A230" s="0" t="str">
        <f aca="false">LEFT(C230,2)</f>
        <v>05</v>
      </c>
      <c r="B230" s="0" t="str">
        <f aca="false">IF(ISBLANK(C229),IF(ISNUMBER(A230*1),MID(C228,17,16),0),B229)</f>
        <v>552902033101001 </v>
      </c>
      <c r="C230" s="0" t="s">
        <v>103</v>
      </c>
    </row>
    <row r="231" customFormat="false" ht="13.2" hidden="false" customHeight="false" outlineLevel="0" collapsed="false">
      <c r="A231" s="0" t="str">
        <f aca="false">LEFT(C231,2)</f>
        <v>05</v>
      </c>
      <c r="B231" s="0" t="str">
        <f aca="false">IF(ISBLANK(C230),IF(ISNUMBER(A231*1),MID(C229,17,16),0),B230)</f>
        <v>552902033101001 </v>
      </c>
      <c r="C231" s="0" t="s">
        <v>104</v>
      </c>
    </row>
    <row r="232" customFormat="false" ht="13.2" hidden="true" customHeight="false" outlineLevel="0" collapsed="false">
      <c r="A232" s="0" t="str">
        <f aca="false">LEFT(C232,2)</f>
        <v/>
      </c>
      <c r="B232" s="0" t="str">
        <f aca="false">IF(ISBLANK(C231),IF(ISNUMBER(A232*1),MID(C230,17,16),0),B231)</f>
        <v>552902033101001 </v>
      </c>
    </row>
    <row r="233" customFormat="false" ht="13.2" hidden="true" customHeight="false" outlineLevel="0" collapsed="false">
      <c r="A233" s="0" t="str">
        <f aca="false">LEFT(C233,2)</f>
        <v/>
      </c>
      <c r="B233" s="0" t="n">
        <f aca="false">IF(ISBLANK(C232),IF(ISNUMBER(A233*1),MID(C231,17,16),0),B232)</f>
        <v>0</v>
      </c>
    </row>
    <row r="234" customFormat="false" ht="13.2" hidden="true" customHeight="false" outlineLevel="0" collapsed="false">
      <c r="A234" s="0" t="str">
        <f aca="false">LEFT(C234,2)</f>
        <v>TO</v>
      </c>
      <c r="B234" s="0" t="n">
        <f aca="false">IF(ISBLANK(C233),IF(ISNUMBER(A234*1),MID(C232,17,16),0),B233)</f>
        <v>0</v>
      </c>
      <c r="C234" s="0" t="s">
        <v>105</v>
      </c>
    </row>
    <row r="235" customFormat="false" ht="13.2" hidden="true" customHeight="false" outlineLevel="0" collapsed="false">
      <c r="A235" s="0" t="str">
        <f aca="false">LEFT(C235,2)</f>
        <v/>
      </c>
      <c r="B235" s="0" t="n">
        <f aca="false">IF(ISBLANK(C234),IF(ISNUMBER(A235*1),MID(C233,17,16),0),B234)</f>
        <v>0</v>
      </c>
    </row>
    <row r="236" customFormat="false" ht="13.2" hidden="true" customHeight="false" outlineLevel="0" collapsed="false">
      <c r="A236" s="0" t="str">
        <f aca="false">LEFT(C236,2)</f>
        <v>Gr</v>
      </c>
      <c r="B236" s="0" t="n">
        <f aca="false">IF(ISBLANK(C235),IF(ISNUMBER(A236*1),MID(C234,17,16),0),B235)</f>
        <v>0</v>
      </c>
      <c r="C236" s="0" t="s">
        <v>106</v>
      </c>
    </row>
    <row r="237" customFormat="false" ht="13.2" hidden="true" customHeight="false" outlineLevel="0" collapsed="false">
      <c r="A237" s="0" t="str">
        <f aca="false">LEFT(C237,2)</f>
        <v/>
      </c>
      <c r="B237" s="0" t="n">
        <f aca="false">IF(ISBLANK(C236),IF(ISNUMBER(A237*1),MID(C235,17,16),0),B236)</f>
        <v>0</v>
      </c>
    </row>
    <row r="238" customFormat="false" ht="13.2" hidden="true" customHeight="false" outlineLevel="0" collapsed="false">
      <c r="A238" s="0" t="str">
        <f aca="false">LEFT(C238,2)</f>
        <v>Da</v>
      </c>
      <c r="B238" s="0" t="n">
        <f aca="false">IF(ISBLANK(C237),IF(ISNUMBER(A238*1),MID(C236,17,16),0),B237)</f>
        <v>0</v>
      </c>
      <c r="C238" s="0" t="s">
        <v>3</v>
      </c>
    </row>
    <row r="239" customFormat="false" ht="13.2" hidden="true" customHeight="false" outlineLevel="0" collapsed="false">
      <c r="A239" s="0" t="str">
        <f aca="false">LEFT(C239,2)</f>
        <v>Ti</v>
      </c>
      <c r="B239" s="0" t="n">
        <f aca="false">IF(ISBLANK(C238),IF(ISNUMBER(A239*1),MID(C237,17,16),0),B238)</f>
        <v>0</v>
      </c>
      <c r="C239" s="0" t="s">
        <v>107</v>
      </c>
    </row>
    <row r="240" customFormat="false" ht="13.2" hidden="true" customHeight="false" outlineLevel="0" collapsed="false">
      <c r="A240" s="0" t="str">
        <f aca="false">LEFT(C240,2)</f>
        <v>  </v>
      </c>
      <c r="B240" s="0" t="n">
        <f aca="false">IF(ISBLANK(C239),IF(ISNUMBER(A240*1),MID(C238,17,16),0),B239)</f>
        <v>0</v>
      </c>
      <c r="C240" s="0" t="s">
        <v>5</v>
      </c>
    </row>
    <row r="241" customFormat="false" ht="13.2" hidden="true" customHeight="false" outlineLevel="0" collapsed="false">
      <c r="A241" s="0" t="str">
        <f aca="false">LEFT(C241,2)</f>
        <v/>
      </c>
      <c r="B241" s="0" t="n">
        <f aca="false">IF(ISBLANK(C240),IF(ISNUMBER(A241*1),MID(C239,17,16),0),B240)</f>
        <v>0</v>
      </c>
    </row>
    <row r="242" customFormat="false" ht="13.2" hidden="true" customHeight="false" outlineLevel="0" collapsed="false">
      <c r="A242" s="0" t="str">
        <f aca="false">LEFT(C242,2)</f>
        <v>CO</v>
      </c>
      <c r="B242" s="0" t="n">
        <f aca="false">IF(ISBLANK(C241),IF(ISNUMBER(A242*1),MID(C240,17,16),0),B241)</f>
        <v>0</v>
      </c>
      <c r="C242" s="0" t="s">
        <v>6</v>
      </c>
    </row>
    <row r="243" customFormat="false" ht="13.2" hidden="true" customHeight="false" outlineLevel="0" collapsed="false">
      <c r="A243" s="0" t="str">
        <f aca="false">LEFT(C243,2)</f>
        <v/>
      </c>
      <c r="B243" s="0" t="n">
        <f aca="false">IF(ISBLANK(C242),IF(ISNUMBER(A243*1),MID(C241,17,16),0),B242)</f>
        <v>0</v>
      </c>
    </row>
    <row r="244" customFormat="false" ht="13.2" hidden="true" customHeight="false" outlineLevel="0" collapsed="false">
      <c r="A244" s="0" t="str">
        <f aca="false">LEFT(C244,2)</f>
        <v>MA</v>
      </c>
      <c r="B244" s="0" t="n">
        <f aca="false">IF(ISBLANK(C243),IF(ISNUMBER(A244*1),MID(C242,17,16),0),B243)</f>
        <v>0</v>
      </c>
      <c r="C244" s="0" t="s">
        <v>108</v>
      </c>
    </row>
    <row r="245" customFormat="false" ht="13.2" hidden="true" customHeight="false" outlineLevel="0" collapsed="false">
      <c r="A245" s="0" t="str">
        <f aca="false">LEFT(C245,2)</f>
        <v/>
      </c>
      <c r="B245" s="0" t="n">
        <f aca="false">IF(ISBLANK(C244),IF(ISNUMBER(A245*1),MID(C243,17,16),0),B244)</f>
        <v>0</v>
      </c>
    </row>
    <row r="246" customFormat="false" ht="13.2" hidden="false" customHeight="false" outlineLevel="0" collapsed="false">
      <c r="A246" s="0" t="str">
        <f aca="false">LEFT(C246,2)</f>
        <v>05</v>
      </c>
      <c r="B246" s="0" t="str">
        <f aca="false">IF(ISBLANK(C245),IF(ISNUMBER(A246*1),MID(C244,17,16),0),B245)</f>
        <v>552906122121000 </v>
      </c>
      <c r="C246" s="0" t="s">
        <v>109</v>
      </c>
    </row>
    <row r="247" customFormat="false" ht="13.2" hidden="false" customHeight="false" outlineLevel="0" collapsed="false">
      <c r="A247" s="0" t="str">
        <f aca="false">LEFT(C247,2)</f>
        <v>05</v>
      </c>
      <c r="B247" s="0" t="str">
        <f aca="false">IF(ISBLANK(C246),IF(ISNUMBER(A247*1),MID(C245,17,16),0),B246)</f>
        <v>552906122121000 </v>
      </c>
      <c r="C247" s="0" t="s">
        <v>110</v>
      </c>
    </row>
    <row r="248" customFormat="false" ht="13.2" hidden="true" customHeight="false" outlineLevel="0" collapsed="false">
      <c r="A248" s="0" t="str">
        <f aca="false">LEFT(C248,2)</f>
        <v/>
      </c>
      <c r="B248" s="0" t="str">
        <f aca="false">IF(ISBLANK(C247),IF(ISNUMBER(A248*1),MID(C246,17,16),0),B247)</f>
        <v>552906122121000 </v>
      </c>
    </row>
    <row r="249" customFormat="false" ht="13.2" hidden="true" customHeight="false" outlineLevel="0" collapsed="false">
      <c r="A249" s="0" t="str">
        <f aca="false">LEFT(C249,2)</f>
        <v/>
      </c>
      <c r="B249" s="0" t="n">
        <f aca="false">IF(ISBLANK(C248),IF(ISNUMBER(A249*1),MID(C247,17,16),0),B248)</f>
        <v>0</v>
      </c>
    </row>
    <row r="250" customFormat="false" ht="13.2" hidden="true" customHeight="false" outlineLevel="0" collapsed="false">
      <c r="A250" s="0" t="str">
        <f aca="false">LEFT(C250,2)</f>
        <v>TO</v>
      </c>
      <c r="B250" s="0" t="n">
        <f aca="false">IF(ISBLANK(C249),IF(ISNUMBER(A250*1),MID(C248,17,16),0),B249)</f>
        <v>0</v>
      </c>
      <c r="C250" s="0" t="s">
        <v>111</v>
      </c>
    </row>
    <row r="251" customFormat="false" ht="13.2" hidden="true" customHeight="false" outlineLevel="0" collapsed="false">
      <c r="A251" s="0" t="str">
        <f aca="false">LEFT(C251,2)</f>
        <v/>
      </c>
      <c r="B251" s="0" t="n">
        <f aca="false">IF(ISBLANK(C250),IF(ISNUMBER(A251*1),MID(C249,17,16),0),B250)</f>
        <v>0</v>
      </c>
    </row>
    <row r="252" customFormat="false" ht="13.2" hidden="true" customHeight="false" outlineLevel="0" collapsed="false">
      <c r="A252" s="0" t="str">
        <f aca="false">LEFT(C252,2)</f>
        <v>Gr</v>
      </c>
      <c r="B252" s="0" t="n">
        <f aca="false">IF(ISBLANK(C251),IF(ISNUMBER(A252*1),MID(C250,17,16),0),B251)</f>
        <v>0</v>
      </c>
      <c r="C252" s="0" t="s">
        <v>112</v>
      </c>
    </row>
    <row r="253" customFormat="false" ht="13.2" hidden="true" customHeight="false" outlineLevel="0" collapsed="false">
      <c r="A253" s="0" t="str">
        <f aca="false">LEFT(C253,2)</f>
        <v/>
      </c>
      <c r="B253" s="0" t="n">
        <f aca="false">IF(ISBLANK(C252),IF(ISNUMBER(A253*1),MID(C251,17,16),0),B252)</f>
        <v>0</v>
      </c>
    </row>
    <row r="254" customFormat="false" ht="13.2" hidden="true" customHeight="false" outlineLevel="0" collapsed="false">
      <c r="A254" s="0" t="str">
        <f aca="false">LEFT(C254,2)</f>
        <v>Da</v>
      </c>
      <c r="B254" s="0" t="n">
        <f aca="false">IF(ISBLANK(C253),IF(ISNUMBER(A254*1),MID(C252,17,16),0),B253)</f>
        <v>0</v>
      </c>
      <c r="C254" s="0" t="s">
        <v>36</v>
      </c>
    </row>
    <row r="255" customFormat="false" ht="13.2" hidden="true" customHeight="false" outlineLevel="0" collapsed="false">
      <c r="A255" s="0" t="str">
        <f aca="false">LEFT(C255,2)</f>
        <v>Ti</v>
      </c>
      <c r="B255" s="0" t="n">
        <f aca="false">IF(ISBLANK(C254),IF(ISNUMBER(A255*1),MID(C253,17,16),0),B254)</f>
        <v>0</v>
      </c>
      <c r="C255" s="0" t="s">
        <v>113</v>
      </c>
    </row>
    <row r="256" customFormat="false" ht="13.2" hidden="true" customHeight="false" outlineLevel="0" collapsed="false">
      <c r="A256" s="0" t="str">
        <f aca="false">LEFT(C256,2)</f>
        <v>  </v>
      </c>
      <c r="B256" s="0" t="n">
        <f aca="false">IF(ISBLANK(C255),IF(ISNUMBER(A256*1),MID(C254,17,16),0),B255)</f>
        <v>0</v>
      </c>
      <c r="C256" s="0" t="s">
        <v>5</v>
      </c>
    </row>
    <row r="257" customFormat="false" ht="13.2" hidden="true" customHeight="false" outlineLevel="0" collapsed="false">
      <c r="A257" s="0" t="str">
        <f aca="false">LEFT(C257,2)</f>
        <v/>
      </c>
      <c r="B257" s="0" t="n">
        <f aca="false">IF(ISBLANK(C256),IF(ISNUMBER(A257*1),MID(C255,17,16),0),B256)</f>
        <v>0</v>
      </c>
    </row>
    <row r="258" customFormat="false" ht="13.2" hidden="true" customHeight="false" outlineLevel="0" collapsed="false">
      <c r="A258" s="0" t="str">
        <f aca="false">LEFT(C258,2)</f>
        <v>CO</v>
      </c>
      <c r="B258" s="0" t="n">
        <f aca="false">IF(ISBLANK(C257),IF(ISNUMBER(A258*1),MID(C256,17,16),0),B257)</f>
        <v>0</v>
      </c>
      <c r="C258" s="0" t="s">
        <v>6</v>
      </c>
    </row>
    <row r="259" customFormat="false" ht="13.2" hidden="true" customHeight="false" outlineLevel="0" collapsed="false">
      <c r="A259" s="0" t="str">
        <f aca="false">LEFT(C259,2)</f>
        <v/>
      </c>
      <c r="B259" s="0" t="n">
        <f aca="false">IF(ISBLANK(C258),IF(ISNUMBER(A259*1),MID(C257,17,16),0),B258)</f>
        <v>0</v>
      </c>
    </row>
    <row r="260" customFormat="false" ht="13.2" hidden="true" customHeight="false" outlineLevel="0" collapsed="false">
      <c r="A260" s="0" t="str">
        <f aca="false">LEFT(C260,2)</f>
        <v>MA</v>
      </c>
      <c r="B260" s="0" t="n">
        <f aca="false">IF(ISBLANK(C259),IF(ISNUMBER(A260*1),MID(C258,17,16),0),B259)</f>
        <v>0</v>
      </c>
      <c r="C260" s="0" t="s">
        <v>114</v>
      </c>
    </row>
    <row r="261" customFormat="false" ht="13.2" hidden="true" customHeight="false" outlineLevel="0" collapsed="false">
      <c r="A261" s="0" t="str">
        <f aca="false">LEFT(C261,2)</f>
        <v/>
      </c>
      <c r="B261" s="0" t="n">
        <f aca="false">IF(ISBLANK(C260),IF(ISNUMBER(A261*1),MID(C259,17,16),0),B260)</f>
        <v>0</v>
      </c>
    </row>
    <row r="262" customFormat="false" ht="13.2" hidden="false" customHeight="false" outlineLevel="0" collapsed="false">
      <c r="A262" s="0" t="str">
        <f aca="false">LEFT(C262,2)</f>
        <v>05</v>
      </c>
      <c r="B262" s="0" t="str">
        <f aca="false">IF(ISBLANK(C261),IF(ISNUMBER(A262*1),MID(C260,17,16),0),B261)</f>
        <v>552901121000120 </v>
      </c>
      <c r="C262" s="0" t="s">
        <v>115</v>
      </c>
    </row>
    <row r="263" customFormat="false" ht="13.2" hidden="false" customHeight="false" outlineLevel="0" collapsed="false">
      <c r="A263" s="0" t="str">
        <f aca="false">LEFT(C263,2)</f>
        <v>05</v>
      </c>
      <c r="B263" s="0" t="str">
        <f aca="false">IF(ISBLANK(C262),IF(ISNUMBER(A263*1),MID(C261,17,16),0),B262)</f>
        <v>552901121000120 </v>
      </c>
      <c r="C263" s="0" t="s">
        <v>116</v>
      </c>
    </row>
    <row r="264" customFormat="false" ht="13.2" hidden="false" customHeight="false" outlineLevel="0" collapsed="false">
      <c r="A264" s="0" t="str">
        <f aca="false">LEFT(C264,2)</f>
        <v>05</v>
      </c>
      <c r="B264" s="0" t="str">
        <f aca="false">IF(ISBLANK(C263),IF(ISNUMBER(A264*1),MID(C262,17,16),0),B263)</f>
        <v>552901121000120 </v>
      </c>
      <c r="C264" s="0" t="s">
        <v>117</v>
      </c>
    </row>
    <row r="265" customFormat="false" ht="13.2" hidden="false" customHeight="false" outlineLevel="0" collapsed="false">
      <c r="A265" s="0" t="str">
        <f aca="false">LEFT(C265,2)</f>
        <v>05</v>
      </c>
      <c r="B265" s="0" t="str">
        <f aca="false">IF(ISBLANK(C264),IF(ISNUMBER(A265*1),MID(C263,17,16),0),B264)</f>
        <v>552901121000120 </v>
      </c>
      <c r="C265" s="0" t="s">
        <v>118</v>
      </c>
    </row>
    <row r="266" customFormat="false" ht="13.2" hidden="false" customHeight="false" outlineLevel="0" collapsed="false">
      <c r="A266" s="0" t="str">
        <f aca="false">LEFT(C266,2)</f>
        <v>05</v>
      </c>
      <c r="B266" s="0" t="str">
        <f aca="false">IF(ISBLANK(C265),IF(ISNUMBER(A266*1),MID(C264,17,16),0),B265)</f>
        <v>552901121000120 </v>
      </c>
      <c r="C266" s="0" t="s">
        <v>119</v>
      </c>
    </row>
    <row r="267" customFormat="false" ht="13.2" hidden="false" customHeight="false" outlineLevel="0" collapsed="false">
      <c r="A267" s="0" t="str">
        <f aca="false">LEFT(C267,2)</f>
        <v>05</v>
      </c>
      <c r="B267" s="0" t="str">
        <f aca="false">IF(ISBLANK(C266),IF(ISNUMBER(A267*1),MID(C265,17,16),0),B266)</f>
        <v>552901121000120 </v>
      </c>
      <c r="C267" s="0" t="s">
        <v>120</v>
      </c>
    </row>
    <row r="268" customFormat="false" ht="13.2" hidden="true" customHeight="false" outlineLevel="0" collapsed="false">
      <c r="A268" s="0" t="str">
        <f aca="false">LEFT(C268,2)</f>
        <v/>
      </c>
      <c r="B268" s="0" t="str">
        <f aca="false">IF(ISBLANK(C267),IF(ISNUMBER(A268*1),MID(C266,17,16),0),B267)</f>
        <v>552901121000120 </v>
      </c>
    </row>
    <row r="269" customFormat="false" ht="13.2" hidden="true" customHeight="false" outlineLevel="0" collapsed="false">
      <c r="A269" s="0" t="str">
        <f aca="false">LEFT(C269,2)</f>
        <v/>
      </c>
      <c r="B269" s="0" t="n">
        <f aca="false">IF(ISBLANK(C268),IF(ISNUMBER(A269*1),MID(C267,17,16),0),B268)</f>
        <v>0</v>
      </c>
    </row>
    <row r="270" customFormat="false" ht="13.2" hidden="true" customHeight="false" outlineLevel="0" collapsed="false">
      <c r="A270" s="0" t="str">
        <f aca="false">LEFT(C270,2)</f>
        <v>TO</v>
      </c>
      <c r="B270" s="0" t="n">
        <f aca="false">IF(ISBLANK(C269),IF(ISNUMBER(A270*1),MID(C268,17,16),0),B269)</f>
        <v>0</v>
      </c>
      <c r="C270" s="0" t="s">
        <v>121</v>
      </c>
    </row>
    <row r="271" customFormat="false" ht="13.2" hidden="true" customHeight="false" outlineLevel="0" collapsed="false">
      <c r="A271" s="0" t="str">
        <f aca="false">LEFT(C271,2)</f>
        <v/>
      </c>
      <c r="B271" s="0" t="n">
        <f aca="false">IF(ISBLANK(C270),IF(ISNUMBER(A271*1),MID(C269,17,16),0),B270)</f>
        <v>0</v>
      </c>
    </row>
    <row r="272" customFormat="false" ht="13.2" hidden="true" customHeight="false" outlineLevel="0" collapsed="false">
      <c r="A272" s="0" t="str">
        <f aca="false">LEFT(C272,2)</f>
        <v>MA</v>
      </c>
      <c r="B272" s="0" t="n">
        <f aca="false">IF(ISBLANK(C271),IF(ISNUMBER(A272*1),MID(C270,17,16),0),B271)</f>
        <v>0</v>
      </c>
      <c r="C272" s="0" t="s">
        <v>122</v>
      </c>
    </row>
    <row r="273" customFormat="false" ht="13.2" hidden="true" customHeight="false" outlineLevel="0" collapsed="false">
      <c r="A273" s="0" t="str">
        <f aca="false">LEFT(C273,2)</f>
        <v/>
      </c>
      <c r="B273" s="0" t="n">
        <f aca="false">IF(ISBLANK(C272),IF(ISNUMBER(A273*1),MID(C271,17,16),0),B272)</f>
        <v>0</v>
      </c>
    </row>
    <row r="274" customFormat="false" ht="13.2" hidden="false" customHeight="false" outlineLevel="0" collapsed="false">
      <c r="A274" s="0" t="str">
        <f aca="false">LEFT(C274,2)</f>
        <v>05</v>
      </c>
      <c r="B274" s="0" t="str">
        <f aca="false">IF(ISBLANK(C273),IF(ISNUMBER(A274*1),MID(C272,17,16),0),B273)</f>
        <v>552901145000000 </v>
      </c>
      <c r="C274" s="0" t="s">
        <v>123</v>
      </c>
    </row>
    <row r="275" customFormat="false" ht="13.2" hidden="false" customHeight="false" outlineLevel="0" collapsed="false">
      <c r="A275" s="0" t="str">
        <f aca="false">LEFT(C275,2)</f>
        <v>05</v>
      </c>
      <c r="B275" s="0" t="str">
        <f aca="false">IF(ISBLANK(C274),IF(ISNUMBER(A275*1),MID(C273,17,16),0),B274)</f>
        <v>552901145000000 </v>
      </c>
      <c r="C275" s="0" t="s">
        <v>124</v>
      </c>
    </row>
    <row r="276" customFormat="false" ht="13.2" hidden="false" customHeight="false" outlineLevel="0" collapsed="false">
      <c r="A276" s="0" t="str">
        <f aca="false">LEFT(C276,2)</f>
        <v>05</v>
      </c>
      <c r="B276" s="0" t="str">
        <f aca="false">IF(ISBLANK(C275),IF(ISNUMBER(A276*1),MID(C274,17,16),0),B275)</f>
        <v>552901145000000 </v>
      </c>
      <c r="C276" s="0" t="s">
        <v>125</v>
      </c>
    </row>
    <row r="277" customFormat="false" ht="13.2" hidden="false" customHeight="false" outlineLevel="0" collapsed="false">
      <c r="A277" s="0" t="str">
        <f aca="false">LEFT(C277,2)</f>
        <v>05</v>
      </c>
      <c r="B277" s="0" t="str">
        <f aca="false">IF(ISBLANK(C276),IF(ISNUMBER(A277*1),MID(C275,17,16),0),B276)</f>
        <v>552901145000000 </v>
      </c>
      <c r="C277" s="0" t="s">
        <v>126</v>
      </c>
    </row>
    <row r="278" customFormat="false" ht="13.2" hidden="false" customHeight="false" outlineLevel="0" collapsed="false">
      <c r="A278" s="0" t="str">
        <f aca="false">LEFT(C278,2)</f>
        <v>05</v>
      </c>
      <c r="B278" s="0" t="str">
        <f aca="false">IF(ISBLANK(C277),IF(ISNUMBER(A278*1),MID(C276,17,16),0),B277)</f>
        <v>552901145000000 </v>
      </c>
      <c r="C278" s="0" t="s">
        <v>127</v>
      </c>
    </row>
    <row r="279" customFormat="false" ht="13.2" hidden="false" customHeight="false" outlineLevel="0" collapsed="false">
      <c r="A279" s="0" t="str">
        <f aca="false">LEFT(C279,2)</f>
        <v>05</v>
      </c>
      <c r="B279" s="0" t="str">
        <f aca="false">IF(ISBLANK(C278),IF(ISNUMBER(A279*1),MID(C277,17,16),0),B278)</f>
        <v>552901145000000 </v>
      </c>
      <c r="C279" s="0" t="s">
        <v>128</v>
      </c>
    </row>
    <row r="280" customFormat="false" ht="13.2" hidden="true" customHeight="false" outlineLevel="0" collapsed="false">
      <c r="A280" s="0" t="str">
        <f aca="false">LEFT(C280,2)</f>
        <v/>
      </c>
      <c r="B280" s="0" t="str">
        <f aca="false">IF(ISBLANK(C279),IF(ISNUMBER(A280*1),MID(C278,17,16),0),B279)</f>
        <v>552901145000000 </v>
      </c>
    </row>
    <row r="281" customFormat="false" ht="13.2" hidden="true" customHeight="false" outlineLevel="0" collapsed="false">
      <c r="A281" s="0" t="str">
        <f aca="false">LEFT(C281,2)</f>
        <v/>
      </c>
      <c r="B281" s="0" t="n">
        <f aca="false">IF(ISBLANK(C280),IF(ISNUMBER(A281*1),MID(C279,17,16),0),B280)</f>
        <v>0</v>
      </c>
    </row>
    <row r="282" customFormat="false" ht="13.2" hidden="true" customHeight="false" outlineLevel="0" collapsed="false">
      <c r="A282" s="0" t="str">
        <f aca="false">LEFT(C282,2)</f>
        <v>TO</v>
      </c>
      <c r="B282" s="0" t="n">
        <f aca="false">IF(ISBLANK(C281),IF(ISNUMBER(A282*1),MID(C280,17,16),0),B281)</f>
        <v>0</v>
      </c>
      <c r="C282" s="0" t="s">
        <v>129</v>
      </c>
    </row>
    <row r="283" customFormat="false" ht="13.2" hidden="true" customHeight="false" outlineLevel="0" collapsed="false">
      <c r="A283" s="0" t="str">
        <f aca="false">LEFT(C283,2)</f>
        <v/>
      </c>
      <c r="B283" s="0" t="n">
        <f aca="false">IF(ISBLANK(C282),IF(ISNUMBER(A283*1),MID(C281,17,16),0),B282)</f>
        <v>0</v>
      </c>
    </row>
    <row r="284" customFormat="false" ht="13.2" hidden="true" customHeight="false" outlineLevel="0" collapsed="false">
      <c r="A284" s="0" t="str">
        <f aca="false">LEFT(C284,2)</f>
        <v>MA</v>
      </c>
      <c r="B284" s="0" t="n">
        <f aca="false">IF(ISBLANK(C283),IF(ISNUMBER(A284*1),MID(C282,17,16),0),B283)</f>
        <v>0</v>
      </c>
      <c r="C284" s="0" t="s">
        <v>130</v>
      </c>
    </row>
    <row r="285" customFormat="false" ht="13.2" hidden="true" customHeight="false" outlineLevel="0" collapsed="false">
      <c r="A285" s="0" t="str">
        <f aca="false">LEFT(C285,2)</f>
        <v/>
      </c>
      <c r="B285" s="0" t="n">
        <f aca="false">IF(ISBLANK(C284),IF(ISNUMBER(A285*1),MID(C283,17,16),0),B284)</f>
        <v>0</v>
      </c>
    </row>
    <row r="286" customFormat="false" ht="13.2" hidden="false" customHeight="false" outlineLevel="0" collapsed="false">
      <c r="A286" s="0" t="str">
        <f aca="false">LEFT(C286,2)</f>
        <v>05</v>
      </c>
      <c r="B286" s="0" t="str">
        <f aca="false">IF(ISBLANK(C285),IF(ISNUMBER(A286*1),MID(C284,17,16),0),B285)</f>
        <v>552901145000010 </v>
      </c>
      <c r="C286" s="0" t="s">
        <v>131</v>
      </c>
    </row>
    <row r="287" customFormat="false" ht="13.2" hidden="false" customHeight="false" outlineLevel="0" collapsed="false">
      <c r="A287" s="0" t="str">
        <f aca="false">LEFT(C287,2)</f>
        <v>05</v>
      </c>
      <c r="B287" s="0" t="str">
        <f aca="false">IF(ISBLANK(C286),IF(ISNUMBER(A287*1),MID(C285,17,16),0),B286)</f>
        <v>552901145000010 </v>
      </c>
      <c r="C287" s="0" t="s">
        <v>132</v>
      </c>
    </row>
    <row r="288" customFormat="false" ht="13.2" hidden="false" customHeight="false" outlineLevel="0" collapsed="false">
      <c r="A288" s="0" t="str">
        <f aca="false">LEFT(C288,2)</f>
        <v>05</v>
      </c>
      <c r="B288" s="0" t="str">
        <f aca="false">IF(ISBLANK(C287),IF(ISNUMBER(A288*1),MID(C286,17,16),0),B287)</f>
        <v>552901145000010 </v>
      </c>
      <c r="C288" s="0" t="s">
        <v>133</v>
      </c>
    </row>
    <row r="289" customFormat="false" ht="13.2" hidden="false" customHeight="false" outlineLevel="0" collapsed="false">
      <c r="A289" s="0" t="str">
        <f aca="false">LEFT(C289,2)</f>
        <v>05</v>
      </c>
      <c r="B289" s="0" t="str">
        <f aca="false">IF(ISBLANK(C288),IF(ISNUMBER(A289*1),MID(C287,17,16),0),B288)</f>
        <v>552901145000010 </v>
      </c>
      <c r="C289" s="0" t="s">
        <v>134</v>
      </c>
    </row>
    <row r="290" customFormat="false" ht="13.2" hidden="false" customHeight="false" outlineLevel="0" collapsed="false">
      <c r="A290" s="0" t="str">
        <f aca="false">LEFT(C290,2)</f>
        <v>05</v>
      </c>
      <c r="B290" s="0" t="str">
        <f aca="false">IF(ISBLANK(C289),IF(ISNUMBER(A290*1),MID(C288,17,16),0),B289)</f>
        <v>552901145000010 </v>
      </c>
      <c r="C290" s="0" t="s">
        <v>135</v>
      </c>
    </row>
    <row r="291" customFormat="false" ht="13.2" hidden="false" customHeight="false" outlineLevel="0" collapsed="false">
      <c r="A291" s="0" t="str">
        <f aca="false">LEFT(C291,2)</f>
        <v>05</v>
      </c>
      <c r="B291" s="0" t="str">
        <f aca="false">IF(ISBLANK(C290),IF(ISNUMBER(A291*1),MID(C289,17,16),0),B290)</f>
        <v>552901145000010 </v>
      </c>
      <c r="C291" s="0" t="s">
        <v>136</v>
      </c>
    </row>
    <row r="292" customFormat="false" ht="13.2" hidden="false" customHeight="false" outlineLevel="0" collapsed="false">
      <c r="A292" s="0" t="str">
        <f aca="false">LEFT(C292,2)</f>
        <v>05</v>
      </c>
      <c r="B292" s="0" t="str">
        <f aca="false">IF(ISBLANK(C291),IF(ISNUMBER(A292*1),MID(C290,17,16),0),B291)</f>
        <v>552901145000010 </v>
      </c>
      <c r="C292" s="0" t="s">
        <v>137</v>
      </c>
    </row>
    <row r="293" customFormat="false" ht="13.2" hidden="false" customHeight="false" outlineLevel="0" collapsed="false">
      <c r="A293" s="0" t="str">
        <f aca="false">LEFT(C293,2)</f>
        <v>05</v>
      </c>
      <c r="B293" s="0" t="str">
        <f aca="false">IF(ISBLANK(C292),IF(ISNUMBER(A293*1),MID(C291,17,16),0),B292)</f>
        <v>552901145000010 </v>
      </c>
      <c r="C293" s="0" t="s">
        <v>138</v>
      </c>
    </row>
    <row r="294" customFormat="false" ht="13.2" hidden="true" customHeight="false" outlineLevel="0" collapsed="false">
      <c r="A294" s="0" t="str">
        <f aca="false">LEFT(C294,2)</f>
        <v/>
      </c>
      <c r="B294" s="0" t="str">
        <f aca="false">IF(ISBLANK(C293),IF(ISNUMBER(A294*1),MID(C292,17,16),0),B293)</f>
        <v>552901145000010 </v>
      </c>
    </row>
    <row r="295" customFormat="false" ht="13.2" hidden="true" customHeight="false" outlineLevel="0" collapsed="false">
      <c r="A295" s="0" t="str">
        <f aca="false">LEFT(C295,2)</f>
        <v/>
      </c>
      <c r="B295" s="0" t="n">
        <f aca="false">IF(ISBLANK(C294),IF(ISNUMBER(A295*1),MID(C293,17,16),0),B294)</f>
        <v>0</v>
      </c>
    </row>
    <row r="296" customFormat="false" ht="13.2" hidden="true" customHeight="false" outlineLevel="0" collapsed="false">
      <c r="A296" s="0" t="str">
        <f aca="false">LEFT(C296,2)</f>
        <v>TO</v>
      </c>
      <c r="B296" s="0" t="n">
        <f aca="false">IF(ISBLANK(C295),IF(ISNUMBER(A296*1),MID(C294,17,16),0),B295)</f>
        <v>0</v>
      </c>
      <c r="C296" s="0" t="s">
        <v>139</v>
      </c>
    </row>
    <row r="297" customFormat="false" ht="13.2" hidden="true" customHeight="false" outlineLevel="0" collapsed="false">
      <c r="A297" s="0" t="str">
        <f aca="false">LEFT(C297,2)</f>
        <v/>
      </c>
      <c r="B297" s="0" t="n">
        <f aca="false">IF(ISBLANK(C296),IF(ISNUMBER(A297*1),MID(C295,17,16),0),B296)</f>
        <v>0</v>
      </c>
    </row>
    <row r="298" customFormat="false" ht="13.2" hidden="true" customHeight="false" outlineLevel="0" collapsed="false">
      <c r="A298" s="0" t="str">
        <f aca="false">LEFT(C298,2)</f>
        <v>MA</v>
      </c>
      <c r="B298" s="0" t="n">
        <f aca="false">IF(ISBLANK(C297),IF(ISNUMBER(A298*1),MID(C296,17,16),0),B297)</f>
        <v>0</v>
      </c>
      <c r="C298" s="0" t="s">
        <v>140</v>
      </c>
    </row>
    <row r="299" customFormat="false" ht="13.2" hidden="true" customHeight="false" outlineLevel="0" collapsed="false">
      <c r="A299" s="0" t="str">
        <f aca="false">LEFT(C299,2)</f>
        <v/>
      </c>
      <c r="B299" s="0" t="n">
        <f aca="false">IF(ISBLANK(C298),IF(ISNUMBER(A299*1),MID(C297,17,16),0),B298)</f>
        <v>0</v>
      </c>
    </row>
    <row r="300" customFormat="false" ht="13.2" hidden="false" customHeight="false" outlineLevel="0" collapsed="false">
      <c r="A300" s="0" t="str">
        <f aca="false">LEFT(C300,2)</f>
        <v>05</v>
      </c>
      <c r="B300" s="0" t="str">
        <f aca="false">IF(ISBLANK(C299),IF(ISNUMBER(A300*1),MID(C298,17,16),0),B299)</f>
        <v>552901145000020 </v>
      </c>
      <c r="C300" s="0" t="s">
        <v>141</v>
      </c>
    </row>
    <row r="301" customFormat="false" ht="13.2" hidden="false" customHeight="false" outlineLevel="0" collapsed="false">
      <c r="A301" s="0" t="str">
        <f aca="false">LEFT(C301,2)</f>
        <v>05</v>
      </c>
      <c r="B301" s="0" t="str">
        <f aca="false">IF(ISBLANK(C300),IF(ISNUMBER(A301*1),MID(C299,17,16),0),B300)</f>
        <v>552901145000020 </v>
      </c>
      <c r="C301" s="0" t="s">
        <v>142</v>
      </c>
    </row>
    <row r="302" customFormat="false" ht="13.2" hidden="false" customHeight="false" outlineLevel="0" collapsed="false">
      <c r="A302" s="0" t="str">
        <f aca="false">LEFT(C302,2)</f>
        <v>05</v>
      </c>
      <c r="B302" s="0" t="str">
        <f aca="false">IF(ISBLANK(C301),IF(ISNUMBER(A302*1),MID(C300,17,16),0),B301)</f>
        <v>552901145000020 </v>
      </c>
      <c r="C302" s="0" t="s">
        <v>143</v>
      </c>
    </row>
    <row r="303" customFormat="false" ht="13.2" hidden="false" customHeight="false" outlineLevel="0" collapsed="false">
      <c r="A303" s="0" t="str">
        <f aca="false">LEFT(C303,2)</f>
        <v>05</v>
      </c>
      <c r="B303" s="0" t="str">
        <f aca="false">IF(ISBLANK(C302),IF(ISNUMBER(A303*1),MID(C301,17,16),0),B302)</f>
        <v>552901145000020 </v>
      </c>
      <c r="C303" s="0" t="s">
        <v>144</v>
      </c>
    </row>
    <row r="304" customFormat="false" ht="13.2" hidden="true" customHeight="false" outlineLevel="0" collapsed="false">
      <c r="A304" s="0" t="str">
        <f aca="false">LEFT(C304,2)</f>
        <v/>
      </c>
      <c r="B304" s="0" t="str">
        <f aca="false">IF(ISBLANK(C303),IF(ISNUMBER(A304*1),MID(C302,17,16),0),B303)</f>
        <v>552901145000020 </v>
      </c>
    </row>
    <row r="305" customFormat="false" ht="13.2" hidden="true" customHeight="false" outlineLevel="0" collapsed="false">
      <c r="A305" s="0" t="str">
        <f aca="false">LEFT(C305,2)</f>
        <v/>
      </c>
      <c r="B305" s="0" t="n">
        <f aca="false">IF(ISBLANK(C304),IF(ISNUMBER(A305*1),MID(C303,17,16),0),B304)</f>
        <v>0</v>
      </c>
    </row>
    <row r="306" customFormat="false" ht="13.2" hidden="true" customHeight="false" outlineLevel="0" collapsed="false">
      <c r="A306" s="0" t="str">
        <f aca="false">LEFT(C306,2)</f>
        <v>TO</v>
      </c>
      <c r="B306" s="0" t="n">
        <f aca="false">IF(ISBLANK(C305),IF(ISNUMBER(A306*1),MID(C304,17,16),0),B305)</f>
        <v>0</v>
      </c>
      <c r="C306" s="0" t="s">
        <v>145</v>
      </c>
    </row>
    <row r="307" customFormat="false" ht="13.2" hidden="true" customHeight="false" outlineLevel="0" collapsed="false">
      <c r="A307" s="0" t="str">
        <f aca="false">LEFT(C307,2)</f>
        <v/>
      </c>
      <c r="B307" s="0" t="n">
        <f aca="false">IF(ISBLANK(C306),IF(ISNUMBER(A307*1),MID(C305,17,16),0),B306)</f>
        <v>0</v>
      </c>
    </row>
    <row r="308" customFormat="false" ht="13.2" hidden="true" customHeight="false" outlineLevel="0" collapsed="false">
      <c r="A308" s="0" t="str">
        <f aca="false">LEFT(C308,2)</f>
        <v>MA</v>
      </c>
      <c r="B308" s="0" t="n">
        <f aca="false">IF(ISBLANK(C307),IF(ISNUMBER(A308*1),MID(C306,17,16),0),B307)</f>
        <v>0</v>
      </c>
      <c r="C308" s="0" t="s">
        <v>146</v>
      </c>
    </row>
    <row r="309" customFormat="false" ht="13.2" hidden="true" customHeight="false" outlineLevel="0" collapsed="false">
      <c r="A309" s="0" t="str">
        <f aca="false">LEFT(C309,2)</f>
        <v/>
      </c>
      <c r="B309" s="0" t="n">
        <f aca="false">IF(ISBLANK(C308),IF(ISNUMBER(A309*1),MID(C307,17,16),0),B308)</f>
        <v>0</v>
      </c>
    </row>
    <row r="310" customFormat="false" ht="13.2" hidden="false" customHeight="false" outlineLevel="0" collapsed="false">
      <c r="A310" s="0" t="str">
        <f aca="false">LEFT(C310,2)</f>
        <v>05</v>
      </c>
      <c r="B310" s="0" t="str">
        <f aca="false">IF(ISBLANK(C309),IF(ISNUMBER(A310*1),MID(C308,17,16),0),B309)</f>
        <v>552901145000101 </v>
      </c>
      <c r="C310" s="0" t="s">
        <v>147</v>
      </c>
    </row>
    <row r="311" customFormat="false" ht="13.2" hidden="false" customHeight="false" outlineLevel="0" collapsed="false">
      <c r="A311" s="0" t="str">
        <f aca="false">LEFT(C311,2)</f>
        <v>05</v>
      </c>
      <c r="B311" s="0" t="str">
        <f aca="false">IF(ISBLANK(C310),IF(ISNUMBER(A311*1),MID(C309,17,16),0),B310)</f>
        <v>552901145000101 </v>
      </c>
      <c r="C311" s="0" t="s">
        <v>148</v>
      </c>
    </row>
    <row r="312" customFormat="false" ht="13.2" hidden="true" customHeight="false" outlineLevel="0" collapsed="false">
      <c r="A312" s="0" t="str">
        <f aca="false">LEFT(C312,2)</f>
        <v>Da</v>
      </c>
      <c r="B312" s="0" t="str">
        <f aca="false">IF(ISBLANK(C311),IF(ISNUMBER(A312*1),MID(C310,17,16),0),B311)</f>
        <v>552901145000101 </v>
      </c>
      <c r="C312" s="0" t="s">
        <v>149</v>
      </c>
    </row>
    <row r="313" customFormat="false" ht="13.2" hidden="true" customHeight="false" outlineLevel="0" collapsed="false">
      <c r="A313" s="0" t="str">
        <f aca="false">LEFT(C313,2)</f>
        <v>Ti</v>
      </c>
      <c r="B313" s="0" t="str">
        <f aca="false">IF(ISBLANK(C312),IF(ISNUMBER(A313*1),MID(C311,17,16),0),B312)</f>
        <v>552901145000101 </v>
      </c>
      <c r="C313" s="0" t="s">
        <v>113</v>
      </c>
    </row>
    <row r="314" customFormat="false" ht="13.2" hidden="true" customHeight="false" outlineLevel="0" collapsed="false">
      <c r="A314" s="0" t="str">
        <f aca="false">LEFT(C314,2)</f>
        <v>  </v>
      </c>
      <c r="B314" s="0" t="str">
        <f aca="false">IF(ISBLANK(C313),IF(ISNUMBER(A314*1),MID(C312,17,16),0),B313)</f>
        <v>552901145000101 </v>
      </c>
      <c r="C314" s="0" t="s">
        <v>5</v>
      </c>
    </row>
    <row r="315" customFormat="false" ht="13.2" hidden="true" customHeight="false" outlineLevel="0" collapsed="false">
      <c r="A315" s="0" t="str">
        <f aca="false">LEFT(C315,2)</f>
        <v/>
      </c>
      <c r="B315" s="0" t="str">
        <f aca="false">IF(ISBLANK(C314),IF(ISNUMBER(A315*1),MID(C313,17,16),0),B314)</f>
        <v>552901145000101 </v>
      </c>
    </row>
    <row r="316" customFormat="false" ht="13.2" hidden="true" customHeight="false" outlineLevel="0" collapsed="false">
      <c r="A316" s="0" t="str">
        <f aca="false">LEFT(C316,2)</f>
        <v>CO</v>
      </c>
      <c r="B316" s="0" t="n">
        <f aca="false">IF(ISBLANK(C315),IF(ISNUMBER(A316*1),MID(C314,17,16),0),B315)</f>
        <v>0</v>
      </c>
      <c r="C316" s="0" t="s">
        <v>6</v>
      </c>
    </row>
    <row r="317" customFormat="false" ht="13.2" hidden="true" customHeight="false" outlineLevel="0" collapsed="false">
      <c r="A317" s="0" t="str">
        <f aca="false">LEFT(C317,2)</f>
        <v/>
      </c>
      <c r="B317" s="0" t="n">
        <f aca="false">IF(ISBLANK(C316),IF(ISNUMBER(A317*1),MID(C315,17,16),0),B316)</f>
        <v>0</v>
      </c>
    </row>
    <row r="318" customFormat="false" ht="13.2" hidden="true" customHeight="false" outlineLevel="0" collapsed="false">
      <c r="A318" s="0" t="str">
        <f aca="false">LEFT(C318,2)</f>
        <v>TO</v>
      </c>
      <c r="B318" s="0" t="n">
        <f aca="false">IF(ISBLANK(C317),IF(ISNUMBER(A318*1),MID(C316,17,16),0),B317)</f>
        <v>0</v>
      </c>
      <c r="C318" s="0" t="s">
        <v>150</v>
      </c>
    </row>
    <row r="319" customFormat="false" ht="13.2" hidden="true" customHeight="false" outlineLevel="0" collapsed="false">
      <c r="A319" s="0" t="str">
        <f aca="false">LEFT(C319,2)</f>
        <v/>
      </c>
      <c r="B319" s="0" t="n">
        <f aca="false">IF(ISBLANK(C318),IF(ISNUMBER(A319*1),MID(C317,17,16),0),B318)</f>
        <v>0</v>
      </c>
    </row>
    <row r="320" customFormat="false" ht="13.2" hidden="true" customHeight="false" outlineLevel="0" collapsed="false">
      <c r="A320" s="0" t="str">
        <f aca="false">LEFT(C320,2)</f>
        <v>MA</v>
      </c>
      <c r="B320" s="0" t="n">
        <f aca="false">IF(ISBLANK(C319),IF(ISNUMBER(A320*1),MID(C318,17,16),0),B319)</f>
        <v>0</v>
      </c>
      <c r="C320" s="0" t="s">
        <v>151</v>
      </c>
    </row>
    <row r="321" customFormat="false" ht="13.2" hidden="true" customHeight="false" outlineLevel="0" collapsed="false">
      <c r="A321" s="0" t="str">
        <f aca="false">LEFT(C321,2)</f>
        <v/>
      </c>
      <c r="B321" s="0" t="n">
        <f aca="false">IF(ISBLANK(C320),IF(ISNUMBER(A321*1),MID(C319,17,16),0),B320)</f>
        <v>0</v>
      </c>
    </row>
    <row r="322" customFormat="false" ht="13.2" hidden="false" customHeight="false" outlineLevel="0" collapsed="false">
      <c r="A322" s="0" t="str">
        <f aca="false">LEFT(C322,2)</f>
        <v>05</v>
      </c>
      <c r="B322" s="0" t="str">
        <f aca="false">IF(ISBLANK(C321),IF(ISNUMBER(A322*1),MID(C320,17,16),0),B321)</f>
        <v>552901145000102 </v>
      </c>
      <c r="C322" s="0" t="s">
        <v>152</v>
      </c>
    </row>
    <row r="323" customFormat="false" ht="13.2" hidden="false" customHeight="false" outlineLevel="0" collapsed="false">
      <c r="A323" s="0" t="str">
        <f aca="false">LEFT(C323,2)</f>
        <v>05</v>
      </c>
      <c r="B323" s="0" t="str">
        <f aca="false">IF(ISBLANK(C322),IF(ISNUMBER(A323*1),MID(C321,17,16),0),B322)</f>
        <v>552901145000102 </v>
      </c>
      <c r="C323" s="0" t="s">
        <v>153</v>
      </c>
    </row>
    <row r="324" customFormat="false" ht="13.2" hidden="false" customHeight="false" outlineLevel="0" collapsed="false">
      <c r="A324" s="0" t="str">
        <f aca="false">LEFT(C324,2)</f>
        <v>05</v>
      </c>
      <c r="B324" s="0" t="str">
        <f aca="false">IF(ISBLANK(C323),IF(ISNUMBER(A324*1),MID(C322,17,16),0),B323)</f>
        <v>552901145000102 </v>
      </c>
      <c r="C324" s="0" t="s">
        <v>154</v>
      </c>
    </row>
    <row r="325" customFormat="false" ht="13.2" hidden="false" customHeight="false" outlineLevel="0" collapsed="false">
      <c r="A325" s="0" t="str">
        <f aca="false">LEFT(C325,2)</f>
        <v>05</v>
      </c>
      <c r="B325" s="0" t="str">
        <f aca="false">IF(ISBLANK(C324),IF(ISNUMBER(A325*1),MID(C323,17,16),0),B324)</f>
        <v>552901145000102 </v>
      </c>
      <c r="C325" s="0" t="s">
        <v>155</v>
      </c>
    </row>
    <row r="326" customFormat="false" ht="13.2" hidden="false" customHeight="false" outlineLevel="0" collapsed="false">
      <c r="A326" s="0" t="str">
        <f aca="false">LEFT(C326,2)</f>
        <v>05</v>
      </c>
      <c r="B326" s="0" t="str">
        <f aca="false">IF(ISBLANK(C325),IF(ISNUMBER(A326*1),MID(C324,17,16),0),B325)</f>
        <v>552901145000102 </v>
      </c>
      <c r="C326" s="0" t="s">
        <v>156</v>
      </c>
    </row>
    <row r="327" customFormat="false" ht="13.2" hidden="false" customHeight="false" outlineLevel="0" collapsed="false">
      <c r="A327" s="0" t="str">
        <f aca="false">LEFT(C327,2)</f>
        <v>05</v>
      </c>
      <c r="B327" s="0" t="str">
        <f aca="false">IF(ISBLANK(C326),IF(ISNUMBER(A327*1),MID(C325,17,16),0),B326)</f>
        <v>552901145000102 </v>
      </c>
      <c r="C327" s="0" t="s">
        <v>157</v>
      </c>
    </row>
    <row r="328" customFormat="false" ht="13.2" hidden="false" customHeight="false" outlineLevel="0" collapsed="false">
      <c r="A328" s="0" t="str">
        <f aca="false">LEFT(C328,2)</f>
        <v>05</v>
      </c>
      <c r="B328" s="0" t="str">
        <f aca="false">IF(ISBLANK(C327),IF(ISNUMBER(A328*1),MID(C326,17,16),0),B327)</f>
        <v>552901145000102 </v>
      </c>
      <c r="C328" s="0" t="s">
        <v>158</v>
      </c>
    </row>
    <row r="329" customFormat="false" ht="13.2" hidden="false" customHeight="false" outlineLevel="0" collapsed="false">
      <c r="A329" s="0" t="str">
        <f aca="false">LEFT(C329,2)</f>
        <v>05</v>
      </c>
      <c r="B329" s="0" t="str">
        <f aca="false">IF(ISBLANK(C328),IF(ISNUMBER(A329*1),MID(C327,17,16),0),B328)</f>
        <v>552901145000102 </v>
      </c>
      <c r="C329" s="0" t="s">
        <v>159</v>
      </c>
    </row>
    <row r="330" customFormat="false" ht="13.2" hidden="false" customHeight="false" outlineLevel="0" collapsed="false">
      <c r="A330" s="0" t="str">
        <f aca="false">LEFT(C330,2)</f>
        <v>05</v>
      </c>
      <c r="B330" s="0" t="str">
        <f aca="false">IF(ISBLANK(C329),IF(ISNUMBER(A330*1),MID(C328,17,16),0),B329)</f>
        <v>552901145000102 </v>
      </c>
      <c r="C330" s="0" t="s">
        <v>160</v>
      </c>
    </row>
    <row r="331" customFormat="false" ht="13.2" hidden="false" customHeight="false" outlineLevel="0" collapsed="false">
      <c r="A331" s="0" t="str">
        <f aca="false">LEFT(C331,2)</f>
        <v>05</v>
      </c>
      <c r="B331" s="0" t="str">
        <f aca="false">IF(ISBLANK(C330),IF(ISNUMBER(A331*1),MID(C329,17,16),0),B330)</f>
        <v>552901145000102 </v>
      </c>
      <c r="C331" s="0" t="s">
        <v>161</v>
      </c>
    </row>
    <row r="332" customFormat="false" ht="13.2" hidden="false" customHeight="false" outlineLevel="0" collapsed="false">
      <c r="A332" s="0" t="str">
        <f aca="false">LEFT(C332,2)</f>
        <v>05</v>
      </c>
      <c r="B332" s="0" t="str">
        <f aca="false">IF(ISBLANK(C331),IF(ISNUMBER(A332*1),MID(C330,17,16),0),B331)</f>
        <v>552901145000102 </v>
      </c>
      <c r="C332" s="0" t="s">
        <v>162</v>
      </c>
    </row>
    <row r="333" customFormat="false" ht="13.2" hidden="false" customHeight="false" outlineLevel="0" collapsed="false">
      <c r="A333" s="0" t="str">
        <f aca="false">LEFT(C333,2)</f>
        <v>05</v>
      </c>
      <c r="B333" s="0" t="str">
        <f aca="false">IF(ISBLANK(C332),IF(ISNUMBER(A333*1),MID(C331,17,16),0),B332)</f>
        <v>552901145000102 </v>
      </c>
      <c r="C333" s="0" t="s">
        <v>163</v>
      </c>
    </row>
    <row r="334" customFormat="false" ht="13.2" hidden="true" customHeight="false" outlineLevel="0" collapsed="false">
      <c r="A334" s="0" t="str">
        <f aca="false">LEFT(C334,2)</f>
        <v/>
      </c>
      <c r="B334" s="0" t="str">
        <f aca="false">IF(ISBLANK(C333),IF(ISNUMBER(A334*1),MID(C332,17,16),0),B333)</f>
        <v>552901145000102 </v>
      </c>
    </row>
    <row r="335" customFormat="false" ht="13.2" hidden="true" customHeight="false" outlineLevel="0" collapsed="false">
      <c r="A335" s="0" t="str">
        <f aca="false">LEFT(C335,2)</f>
        <v/>
      </c>
      <c r="B335" s="0" t="n">
        <f aca="false">IF(ISBLANK(C334),IF(ISNUMBER(A335*1),MID(C333,17,16),0),B334)</f>
        <v>0</v>
      </c>
    </row>
    <row r="336" customFormat="false" ht="13.2" hidden="true" customHeight="false" outlineLevel="0" collapsed="false">
      <c r="A336" s="0" t="str">
        <f aca="false">LEFT(C336,2)</f>
        <v>TO</v>
      </c>
      <c r="B336" s="0" t="n">
        <f aca="false">IF(ISBLANK(C335),IF(ISNUMBER(A336*1),MID(C334,17,16),0),B335)</f>
        <v>0</v>
      </c>
      <c r="C336" s="0" t="s">
        <v>164</v>
      </c>
    </row>
    <row r="337" customFormat="false" ht="13.2" hidden="true" customHeight="false" outlineLevel="0" collapsed="false">
      <c r="A337" s="0" t="str">
        <f aca="false">LEFT(C337,2)</f>
        <v/>
      </c>
      <c r="B337" s="0" t="n">
        <f aca="false">IF(ISBLANK(C336),IF(ISNUMBER(A337*1),MID(C335,17,16),0),B336)</f>
        <v>0</v>
      </c>
    </row>
    <row r="338" customFormat="false" ht="13.2" hidden="true" customHeight="false" outlineLevel="0" collapsed="false">
      <c r="A338" s="0" t="str">
        <f aca="false">LEFT(C338,2)</f>
        <v>MA</v>
      </c>
      <c r="B338" s="0" t="n">
        <f aca="false">IF(ISBLANK(C337),IF(ISNUMBER(A338*1),MID(C336,17,16),0),B337)</f>
        <v>0</v>
      </c>
      <c r="C338" s="0" t="s">
        <v>165</v>
      </c>
    </row>
    <row r="339" customFormat="false" ht="13.2" hidden="true" customHeight="false" outlineLevel="0" collapsed="false">
      <c r="A339" s="0" t="str">
        <f aca="false">LEFT(C339,2)</f>
        <v/>
      </c>
      <c r="B339" s="0" t="n">
        <f aca="false">IF(ISBLANK(C338),IF(ISNUMBER(A339*1),MID(C337,17,16),0),B338)</f>
        <v>0</v>
      </c>
    </row>
    <row r="340" customFormat="false" ht="13.2" hidden="false" customHeight="false" outlineLevel="0" collapsed="false">
      <c r="A340" s="0" t="str">
        <f aca="false">LEFT(C340,2)</f>
        <v>05</v>
      </c>
      <c r="B340" s="0" t="str">
        <f aca="false">IF(ISBLANK(C339),IF(ISNUMBER(A340*1),MID(C338,17,16),0),B339)</f>
        <v>552901145000103 </v>
      </c>
      <c r="C340" s="0" t="s">
        <v>166</v>
      </c>
    </row>
    <row r="341" customFormat="false" ht="13.2" hidden="false" customHeight="false" outlineLevel="0" collapsed="false">
      <c r="A341" s="0" t="str">
        <f aca="false">LEFT(C341,2)</f>
        <v>05</v>
      </c>
      <c r="B341" s="0" t="str">
        <f aca="false">IF(ISBLANK(C340),IF(ISNUMBER(A341*1),MID(C339,17,16),0),B340)</f>
        <v>552901145000103 </v>
      </c>
      <c r="C341" s="0" t="s">
        <v>167</v>
      </c>
    </row>
    <row r="342" customFormat="false" ht="13.2" hidden="false" customHeight="false" outlineLevel="0" collapsed="false">
      <c r="A342" s="0" t="str">
        <f aca="false">LEFT(C342,2)</f>
        <v>05</v>
      </c>
      <c r="B342" s="0" t="str">
        <f aca="false">IF(ISBLANK(C341),IF(ISNUMBER(A342*1),MID(C340,17,16),0),B341)</f>
        <v>552901145000103 </v>
      </c>
      <c r="C342" s="0" t="s">
        <v>168</v>
      </c>
    </row>
    <row r="343" customFormat="false" ht="13.2" hidden="false" customHeight="false" outlineLevel="0" collapsed="false">
      <c r="A343" s="0" t="str">
        <f aca="false">LEFT(C343,2)</f>
        <v>05</v>
      </c>
      <c r="B343" s="0" t="str">
        <f aca="false">IF(ISBLANK(C342),IF(ISNUMBER(A343*1),MID(C341,17,16),0),B342)</f>
        <v>552901145000103 </v>
      </c>
      <c r="C343" s="0" t="s">
        <v>169</v>
      </c>
    </row>
    <row r="344" customFormat="false" ht="13.2" hidden="false" customHeight="false" outlineLevel="0" collapsed="false">
      <c r="A344" s="0" t="str">
        <f aca="false">LEFT(C344,2)</f>
        <v>05</v>
      </c>
      <c r="B344" s="0" t="str">
        <f aca="false">IF(ISBLANK(C343),IF(ISNUMBER(A344*1),MID(C342,17,16),0),B343)</f>
        <v>552901145000103 </v>
      </c>
      <c r="C344" s="0" t="s">
        <v>170</v>
      </c>
    </row>
    <row r="345" customFormat="false" ht="13.2" hidden="false" customHeight="false" outlineLevel="0" collapsed="false">
      <c r="A345" s="0" t="str">
        <f aca="false">LEFT(C345,2)</f>
        <v>05</v>
      </c>
      <c r="B345" s="0" t="str">
        <f aca="false">IF(ISBLANK(C344),IF(ISNUMBER(A345*1),MID(C343,17,16),0),B344)</f>
        <v>552901145000103 </v>
      </c>
      <c r="C345" s="0" t="s">
        <v>171</v>
      </c>
    </row>
    <row r="346" customFormat="false" ht="13.2" hidden="false" customHeight="false" outlineLevel="0" collapsed="false">
      <c r="A346" s="0" t="str">
        <f aca="false">LEFT(C346,2)</f>
        <v>05</v>
      </c>
      <c r="B346" s="0" t="str">
        <f aca="false">IF(ISBLANK(C345),IF(ISNUMBER(A346*1),MID(C344,17,16),0),B345)</f>
        <v>552901145000103 </v>
      </c>
      <c r="C346" s="0" t="s">
        <v>172</v>
      </c>
    </row>
    <row r="347" customFormat="false" ht="13.2" hidden="false" customHeight="false" outlineLevel="0" collapsed="false">
      <c r="A347" s="0" t="str">
        <f aca="false">LEFT(C347,2)</f>
        <v>05</v>
      </c>
      <c r="B347" s="0" t="str">
        <f aca="false">IF(ISBLANK(C346),IF(ISNUMBER(A347*1),MID(C345,17,16),0),B346)</f>
        <v>552901145000103 </v>
      </c>
      <c r="C347" s="0" t="s">
        <v>173</v>
      </c>
    </row>
    <row r="348" customFormat="false" ht="13.2" hidden="false" customHeight="false" outlineLevel="0" collapsed="false">
      <c r="A348" s="0" t="str">
        <f aca="false">LEFT(C348,2)</f>
        <v>05</v>
      </c>
      <c r="B348" s="0" t="str">
        <f aca="false">IF(ISBLANK(C347),IF(ISNUMBER(A348*1),MID(C346,17,16),0),B347)</f>
        <v>552901145000103 </v>
      </c>
      <c r="C348" s="0" t="s">
        <v>174</v>
      </c>
    </row>
    <row r="349" customFormat="false" ht="13.2" hidden="false" customHeight="false" outlineLevel="0" collapsed="false">
      <c r="A349" s="0" t="str">
        <f aca="false">LEFT(C349,2)</f>
        <v>05</v>
      </c>
      <c r="B349" s="0" t="str">
        <f aca="false">IF(ISBLANK(C348),IF(ISNUMBER(A349*1),MID(C347,17,16),0),B348)</f>
        <v>552901145000103 </v>
      </c>
      <c r="C349" s="0" t="s">
        <v>175</v>
      </c>
    </row>
    <row r="350" customFormat="false" ht="13.2" hidden="false" customHeight="false" outlineLevel="0" collapsed="false">
      <c r="A350" s="0" t="str">
        <f aca="false">LEFT(C350,2)</f>
        <v>05</v>
      </c>
      <c r="B350" s="0" t="str">
        <f aca="false">IF(ISBLANK(C349),IF(ISNUMBER(A350*1),MID(C348,17,16),0),B349)</f>
        <v>552901145000103 </v>
      </c>
      <c r="C350" s="0" t="s">
        <v>176</v>
      </c>
    </row>
    <row r="351" customFormat="false" ht="13.2" hidden="false" customHeight="false" outlineLevel="0" collapsed="false">
      <c r="A351" s="0" t="str">
        <f aca="false">LEFT(C351,2)</f>
        <v>05</v>
      </c>
      <c r="B351" s="0" t="str">
        <f aca="false">IF(ISBLANK(C350),IF(ISNUMBER(A351*1),MID(C349,17,16),0),B350)</f>
        <v>552901145000103 </v>
      </c>
      <c r="C351" s="0" t="s">
        <v>177</v>
      </c>
    </row>
    <row r="352" customFormat="false" ht="13.2" hidden="false" customHeight="false" outlineLevel="0" collapsed="false">
      <c r="A352" s="0" t="str">
        <f aca="false">LEFT(C352,2)</f>
        <v>05</v>
      </c>
      <c r="B352" s="0" t="str">
        <f aca="false">IF(ISBLANK(C351),IF(ISNUMBER(A352*1),MID(C350,17,16),0),B351)</f>
        <v>552901145000103 </v>
      </c>
      <c r="C352" s="0" t="s">
        <v>178</v>
      </c>
    </row>
    <row r="353" customFormat="false" ht="13.2" hidden="false" customHeight="false" outlineLevel="0" collapsed="false">
      <c r="A353" s="0" t="str">
        <f aca="false">LEFT(C353,2)</f>
        <v>05</v>
      </c>
      <c r="B353" s="0" t="str">
        <f aca="false">IF(ISBLANK(C352),IF(ISNUMBER(A353*1),MID(C351,17,16),0),B352)</f>
        <v>552901145000103 </v>
      </c>
      <c r="C353" s="0" t="s">
        <v>179</v>
      </c>
    </row>
    <row r="354" customFormat="false" ht="13.2" hidden="false" customHeight="false" outlineLevel="0" collapsed="false">
      <c r="A354" s="0" t="str">
        <f aca="false">LEFT(C354,2)</f>
        <v>05</v>
      </c>
      <c r="B354" s="0" t="str">
        <f aca="false">IF(ISBLANK(C353),IF(ISNUMBER(A354*1),MID(C352,17,16),0),B353)</f>
        <v>552901145000103 </v>
      </c>
      <c r="C354" s="0" t="s">
        <v>180</v>
      </c>
    </row>
    <row r="355" customFormat="false" ht="13.2" hidden="false" customHeight="false" outlineLevel="0" collapsed="false">
      <c r="A355" s="0" t="str">
        <f aca="false">LEFT(C355,2)</f>
        <v>05</v>
      </c>
      <c r="B355" s="0" t="str">
        <f aca="false">IF(ISBLANK(C354),IF(ISNUMBER(A355*1),MID(C353,17,16),0),B354)</f>
        <v>552901145000103 </v>
      </c>
      <c r="C355" s="0" t="s">
        <v>181</v>
      </c>
    </row>
    <row r="356" customFormat="false" ht="13.2" hidden="false" customHeight="false" outlineLevel="0" collapsed="false">
      <c r="A356" s="0" t="str">
        <f aca="false">LEFT(C356,2)</f>
        <v>05</v>
      </c>
      <c r="B356" s="0" t="str">
        <f aca="false">IF(ISBLANK(C355),IF(ISNUMBER(A356*1),MID(C354,17,16),0),B355)</f>
        <v>552901145000103 </v>
      </c>
      <c r="C356" s="0" t="s">
        <v>182</v>
      </c>
    </row>
    <row r="357" customFormat="false" ht="13.2" hidden="true" customHeight="false" outlineLevel="0" collapsed="false">
      <c r="A357" s="0" t="str">
        <f aca="false">LEFT(C357,2)</f>
        <v/>
      </c>
      <c r="B357" s="0" t="str">
        <f aca="false">IF(ISBLANK(C356),IF(ISNUMBER(A357*1),MID(C355,17,16),0),B356)</f>
        <v>552901145000103 </v>
      </c>
    </row>
    <row r="358" customFormat="false" ht="13.2" hidden="true" customHeight="false" outlineLevel="0" collapsed="false">
      <c r="A358" s="0" t="str">
        <f aca="false">LEFT(C358,2)</f>
        <v/>
      </c>
      <c r="B358" s="0" t="n">
        <f aca="false">IF(ISBLANK(C357),IF(ISNUMBER(A358*1),MID(C356,17,16),0),B357)</f>
        <v>0</v>
      </c>
    </row>
    <row r="359" customFormat="false" ht="13.2" hidden="true" customHeight="false" outlineLevel="0" collapsed="false">
      <c r="A359" s="0" t="str">
        <f aca="false">LEFT(C359,2)</f>
        <v>TO</v>
      </c>
      <c r="B359" s="0" t="n">
        <f aca="false">IF(ISBLANK(C358),IF(ISNUMBER(A359*1),MID(C357,17,16),0),B358)</f>
        <v>0</v>
      </c>
      <c r="C359" s="0" t="s">
        <v>183</v>
      </c>
    </row>
    <row r="360" customFormat="false" ht="13.2" hidden="true" customHeight="false" outlineLevel="0" collapsed="false">
      <c r="A360" s="0" t="str">
        <f aca="false">LEFT(C360,2)</f>
        <v/>
      </c>
      <c r="B360" s="0" t="n">
        <f aca="false">IF(ISBLANK(C359),IF(ISNUMBER(A360*1),MID(C358,17,16),0),B359)</f>
        <v>0</v>
      </c>
    </row>
    <row r="361" customFormat="false" ht="13.2" hidden="true" customHeight="false" outlineLevel="0" collapsed="false">
      <c r="A361" s="0" t="str">
        <f aca="false">LEFT(C361,2)</f>
        <v>MA</v>
      </c>
      <c r="B361" s="0" t="n">
        <f aca="false">IF(ISBLANK(C360),IF(ISNUMBER(A361*1),MID(C359,17,16),0),B360)</f>
        <v>0</v>
      </c>
      <c r="C361" s="0" t="s">
        <v>184</v>
      </c>
    </row>
    <row r="362" customFormat="false" ht="13.2" hidden="true" customHeight="false" outlineLevel="0" collapsed="false">
      <c r="A362" s="0" t="str">
        <f aca="false">LEFT(C362,2)</f>
        <v/>
      </c>
      <c r="B362" s="0" t="n">
        <f aca="false">IF(ISBLANK(C361),IF(ISNUMBER(A362*1),MID(C360,17,16),0),B361)</f>
        <v>0</v>
      </c>
    </row>
    <row r="363" customFormat="false" ht="13.2" hidden="false" customHeight="false" outlineLevel="0" collapsed="false">
      <c r="A363" s="0" t="str">
        <f aca="false">LEFT(C363,2)</f>
        <v>05</v>
      </c>
      <c r="B363" s="0" t="str">
        <f aca="false">IF(ISBLANK(C362),IF(ISNUMBER(A363*1),MID(C361,17,16),0),B362)</f>
        <v>552901174000000 </v>
      </c>
      <c r="C363" s="0" t="s">
        <v>185</v>
      </c>
    </row>
    <row r="364" customFormat="false" ht="13.2" hidden="false" customHeight="false" outlineLevel="0" collapsed="false">
      <c r="A364" s="0" t="str">
        <f aca="false">LEFT(C364,2)</f>
        <v>05</v>
      </c>
      <c r="B364" s="0" t="str">
        <f aca="false">IF(ISBLANK(C363),IF(ISNUMBER(A364*1),MID(C362,17,16),0),B363)</f>
        <v>552901174000000 </v>
      </c>
      <c r="C364" s="0" t="s">
        <v>186</v>
      </c>
    </row>
    <row r="365" customFormat="false" ht="13.2" hidden="false" customHeight="false" outlineLevel="0" collapsed="false">
      <c r="A365" s="0" t="str">
        <f aca="false">LEFT(C365,2)</f>
        <v>05</v>
      </c>
      <c r="B365" s="0" t="str">
        <f aca="false">IF(ISBLANK(C364),IF(ISNUMBER(A365*1),MID(C363,17,16),0),B364)</f>
        <v>552901174000000 </v>
      </c>
      <c r="C365" s="0" t="s">
        <v>187</v>
      </c>
    </row>
    <row r="366" customFormat="false" ht="13.2" hidden="false" customHeight="false" outlineLevel="0" collapsed="false">
      <c r="A366" s="0" t="str">
        <f aca="false">LEFT(C366,2)</f>
        <v>05</v>
      </c>
      <c r="B366" s="0" t="str">
        <f aca="false">IF(ISBLANK(C365),IF(ISNUMBER(A366*1),MID(C364,17,16),0),B365)</f>
        <v>552901174000000 </v>
      </c>
      <c r="C366" s="0" t="s">
        <v>188</v>
      </c>
    </row>
    <row r="367" customFormat="false" ht="13.2" hidden="true" customHeight="false" outlineLevel="0" collapsed="false">
      <c r="A367" s="0" t="str">
        <f aca="false">LEFT(C367,2)</f>
        <v/>
      </c>
      <c r="B367" s="0" t="str">
        <f aca="false">IF(ISBLANK(C366),IF(ISNUMBER(A367*1),MID(C365,17,16),0),B366)</f>
        <v>552901174000000 </v>
      </c>
    </row>
    <row r="368" customFormat="false" ht="13.2" hidden="true" customHeight="false" outlineLevel="0" collapsed="false">
      <c r="A368" s="0" t="str">
        <f aca="false">LEFT(C368,2)</f>
        <v/>
      </c>
      <c r="B368" s="0" t="n">
        <f aca="false">IF(ISBLANK(C367),IF(ISNUMBER(A368*1),MID(C366,17,16),0),B367)</f>
        <v>0</v>
      </c>
    </row>
    <row r="369" customFormat="false" ht="13.2" hidden="true" customHeight="false" outlineLevel="0" collapsed="false">
      <c r="A369" s="0" t="str">
        <f aca="false">LEFT(C369,2)</f>
        <v>TO</v>
      </c>
      <c r="B369" s="0" t="n">
        <f aca="false">IF(ISBLANK(C368),IF(ISNUMBER(A369*1),MID(C367,17,16),0),B368)</f>
        <v>0</v>
      </c>
      <c r="C369" s="0" t="s">
        <v>189</v>
      </c>
    </row>
    <row r="370" customFormat="false" ht="13.2" hidden="true" customHeight="false" outlineLevel="0" collapsed="false">
      <c r="A370" s="0" t="str">
        <f aca="false">LEFT(C370,2)</f>
        <v>Da</v>
      </c>
      <c r="B370" s="0" t="n">
        <f aca="false">IF(ISBLANK(C369),IF(ISNUMBER(A370*1),MID(C368,17,16),0),B369)</f>
        <v>0</v>
      </c>
      <c r="C370" s="0" t="s">
        <v>190</v>
      </c>
    </row>
    <row r="371" customFormat="false" ht="13.2" hidden="true" customHeight="false" outlineLevel="0" collapsed="false">
      <c r="A371" s="0" t="str">
        <f aca="false">LEFT(C371,2)</f>
        <v>Ti</v>
      </c>
      <c r="B371" s="0" t="n">
        <f aca="false">IF(ISBLANK(C370),IF(ISNUMBER(A371*1),MID(C369,17,16),0),B370)</f>
        <v>0</v>
      </c>
      <c r="C371" s="0" t="s">
        <v>113</v>
      </c>
    </row>
    <row r="372" customFormat="false" ht="13.2" hidden="true" customHeight="false" outlineLevel="0" collapsed="false">
      <c r="A372" s="0" t="str">
        <f aca="false">LEFT(C372,2)</f>
        <v>  </v>
      </c>
      <c r="B372" s="0" t="n">
        <f aca="false">IF(ISBLANK(C371),IF(ISNUMBER(A372*1),MID(C370,17,16),0),B371)</f>
        <v>0</v>
      </c>
      <c r="C372" s="0" t="s">
        <v>5</v>
      </c>
    </row>
    <row r="373" customFormat="false" ht="13.2" hidden="true" customHeight="false" outlineLevel="0" collapsed="false">
      <c r="A373" s="0" t="str">
        <f aca="false">LEFT(C373,2)</f>
        <v/>
      </c>
      <c r="B373" s="0" t="n">
        <f aca="false">IF(ISBLANK(C372),IF(ISNUMBER(A373*1),MID(C371,17,16),0),B372)</f>
        <v>0</v>
      </c>
    </row>
    <row r="374" customFormat="false" ht="13.2" hidden="true" customHeight="false" outlineLevel="0" collapsed="false">
      <c r="A374" s="0" t="str">
        <f aca="false">LEFT(C374,2)</f>
        <v>CO</v>
      </c>
      <c r="B374" s="0" t="n">
        <f aca="false">IF(ISBLANK(C373),IF(ISNUMBER(A374*1),MID(C372,17,16),0),B373)</f>
        <v>0</v>
      </c>
      <c r="C374" s="0" t="s">
        <v>6</v>
      </c>
    </row>
    <row r="375" customFormat="false" ht="13.2" hidden="true" customHeight="false" outlineLevel="0" collapsed="false">
      <c r="A375" s="0" t="str">
        <f aca="false">LEFT(C375,2)</f>
        <v/>
      </c>
      <c r="B375" s="0" t="n">
        <f aca="false">IF(ISBLANK(C374),IF(ISNUMBER(A375*1),MID(C373,17,16),0),B374)</f>
        <v>0</v>
      </c>
    </row>
    <row r="376" customFormat="false" ht="13.2" hidden="true" customHeight="false" outlineLevel="0" collapsed="false">
      <c r="A376" s="0" t="str">
        <f aca="false">LEFT(C376,2)</f>
        <v/>
      </c>
      <c r="B376" s="0" t="n">
        <f aca="false">IF(ISBLANK(C375),IF(ISNUMBER(A376*1),MID(C374,17,16),0),B375)</f>
        <v>0</v>
      </c>
    </row>
    <row r="377" customFormat="false" ht="13.2" hidden="true" customHeight="false" outlineLevel="0" collapsed="false">
      <c r="A377" s="0" t="str">
        <f aca="false">LEFT(C377,2)</f>
        <v>MA</v>
      </c>
      <c r="B377" s="0" t="n">
        <f aca="false">IF(ISBLANK(C376),IF(ISNUMBER(A377*1),MID(C375,17,16),0),B376)</f>
        <v>0</v>
      </c>
      <c r="C377" s="0" t="s">
        <v>191</v>
      </c>
    </row>
    <row r="378" customFormat="false" ht="13.2" hidden="true" customHeight="false" outlineLevel="0" collapsed="false">
      <c r="A378" s="0" t="str">
        <f aca="false">LEFT(C378,2)</f>
        <v/>
      </c>
      <c r="B378" s="0" t="n">
        <f aca="false">IF(ISBLANK(C377),IF(ISNUMBER(A378*1),MID(C376,17,16),0),B377)</f>
        <v>0</v>
      </c>
    </row>
    <row r="379" customFormat="false" ht="13.2" hidden="false" customHeight="false" outlineLevel="0" collapsed="false">
      <c r="A379" s="0" t="str">
        <f aca="false">LEFT(C379,2)</f>
        <v>05</v>
      </c>
      <c r="B379" s="0" t="str">
        <f aca="false">IF(ISBLANK(C378),IF(ISNUMBER(A379*1),MID(C377,17,16),0),B378)</f>
        <v>552901186002001 </v>
      </c>
      <c r="C379" s="0" t="s">
        <v>192</v>
      </c>
    </row>
    <row r="380" customFormat="false" ht="13.2" hidden="false" customHeight="false" outlineLevel="0" collapsed="false">
      <c r="A380" s="0" t="str">
        <f aca="false">LEFT(C380,2)</f>
        <v>05</v>
      </c>
      <c r="B380" s="0" t="str">
        <f aca="false">IF(ISBLANK(C379),IF(ISNUMBER(A380*1),MID(C378,17,16),0),B379)</f>
        <v>552901186002001 </v>
      </c>
      <c r="C380" s="0" t="s">
        <v>193</v>
      </c>
    </row>
    <row r="381" customFormat="false" ht="13.2" hidden="false" customHeight="false" outlineLevel="0" collapsed="false">
      <c r="A381" s="0" t="str">
        <f aca="false">LEFT(C381,2)</f>
        <v>05</v>
      </c>
      <c r="B381" s="0" t="str">
        <f aca="false">IF(ISBLANK(C380),IF(ISNUMBER(A381*1),MID(C379,17,16),0),B380)</f>
        <v>552901186002001 </v>
      </c>
      <c r="C381" s="0" t="s">
        <v>194</v>
      </c>
    </row>
    <row r="382" customFormat="false" ht="13.2" hidden="false" customHeight="false" outlineLevel="0" collapsed="false">
      <c r="A382" s="0" t="str">
        <f aca="false">LEFT(C382,2)</f>
        <v>05</v>
      </c>
      <c r="B382" s="0" t="str">
        <f aca="false">IF(ISBLANK(C381),IF(ISNUMBER(A382*1),MID(C380,17,16),0),B381)</f>
        <v>552901186002001 </v>
      </c>
      <c r="C382" s="0" t="s">
        <v>195</v>
      </c>
    </row>
    <row r="383" customFormat="false" ht="13.2" hidden="false" customHeight="false" outlineLevel="0" collapsed="false">
      <c r="A383" s="0" t="str">
        <f aca="false">LEFT(C383,2)</f>
        <v>05</v>
      </c>
      <c r="B383" s="0" t="str">
        <f aca="false">IF(ISBLANK(C382),IF(ISNUMBER(A383*1),MID(C381,17,16),0),B382)</f>
        <v>552901186002001 </v>
      </c>
      <c r="C383" s="0" t="s">
        <v>196</v>
      </c>
    </row>
    <row r="384" customFormat="false" ht="13.2" hidden="false" customHeight="false" outlineLevel="0" collapsed="false">
      <c r="A384" s="0" t="str">
        <f aca="false">LEFT(C384,2)</f>
        <v>05</v>
      </c>
      <c r="B384" s="0" t="str">
        <f aca="false">IF(ISBLANK(C383),IF(ISNUMBER(A384*1),MID(C382,17,16),0),B383)</f>
        <v>552901186002001 </v>
      </c>
      <c r="C384" s="0" t="s">
        <v>197</v>
      </c>
    </row>
    <row r="385" customFormat="false" ht="13.2" hidden="false" customHeight="false" outlineLevel="0" collapsed="false">
      <c r="A385" s="0" t="str">
        <f aca="false">LEFT(C385,2)</f>
        <v>05</v>
      </c>
      <c r="B385" s="0" t="str">
        <f aca="false">IF(ISBLANK(C384),IF(ISNUMBER(A385*1),MID(C383,17,16),0),B384)</f>
        <v>552901186002001 </v>
      </c>
      <c r="C385" s="0" t="s">
        <v>198</v>
      </c>
    </row>
    <row r="386" customFormat="false" ht="13.2" hidden="false" customHeight="false" outlineLevel="0" collapsed="false">
      <c r="A386" s="0" t="str">
        <f aca="false">LEFT(C386,2)</f>
        <v>05</v>
      </c>
      <c r="B386" s="0" t="str">
        <f aca="false">IF(ISBLANK(C385),IF(ISNUMBER(A386*1),MID(C384,17,16),0),B385)</f>
        <v>552901186002001 </v>
      </c>
      <c r="C386" s="0" t="s">
        <v>199</v>
      </c>
    </row>
    <row r="387" customFormat="false" ht="13.2" hidden="false" customHeight="false" outlineLevel="0" collapsed="false">
      <c r="A387" s="0" t="str">
        <f aca="false">LEFT(C387,2)</f>
        <v>05</v>
      </c>
      <c r="B387" s="0" t="str">
        <f aca="false">IF(ISBLANK(C386),IF(ISNUMBER(A387*1),MID(C385,17,16),0),B386)</f>
        <v>552901186002001 </v>
      </c>
      <c r="C387" s="0" t="s">
        <v>200</v>
      </c>
    </row>
    <row r="388" customFormat="false" ht="13.2" hidden="false" customHeight="false" outlineLevel="0" collapsed="false">
      <c r="A388" s="0" t="str">
        <f aca="false">LEFT(C388,2)</f>
        <v>05</v>
      </c>
      <c r="B388" s="0" t="str">
        <f aca="false">IF(ISBLANK(C387),IF(ISNUMBER(A388*1),MID(C386,17,16),0),B387)</f>
        <v>552901186002001 </v>
      </c>
      <c r="C388" s="0" t="s">
        <v>201</v>
      </c>
    </row>
    <row r="389" customFormat="false" ht="13.2" hidden="true" customHeight="false" outlineLevel="0" collapsed="false">
      <c r="A389" s="0" t="str">
        <f aca="false">LEFT(C389,2)</f>
        <v/>
      </c>
      <c r="B389" s="0" t="str">
        <f aca="false">IF(ISBLANK(C388),IF(ISNUMBER(A389*1),MID(C387,17,16),0),B388)</f>
        <v>552901186002001 </v>
      </c>
    </row>
    <row r="390" customFormat="false" ht="13.2" hidden="true" customHeight="false" outlineLevel="0" collapsed="false">
      <c r="A390" s="0" t="str">
        <f aca="false">LEFT(C390,2)</f>
        <v/>
      </c>
      <c r="B390" s="0" t="n">
        <f aca="false">IF(ISBLANK(C389),IF(ISNUMBER(A390*1),MID(C388,17,16),0),B389)</f>
        <v>0</v>
      </c>
    </row>
    <row r="391" customFormat="false" ht="13.2" hidden="true" customHeight="false" outlineLevel="0" collapsed="false">
      <c r="A391" s="0" t="str">
        <f aca="false">LEFT(C391,2)</f>
        <v>TO</v>
      </c>
      <c r="B391" s="0" t="n">
        <f aca="false">IF(ISBLANK(C390),IF(ISNUMBER(A391*1),MID(C389,17,16),0),B390)</f>
        <v>0</v>
      </c>
      <c r="C391" s="0" t="s">
        <v>202</v>
      </c>
    </row>
    <row r="392" customFormat="false" ht="13.2" hidden="true" customHeight="false" outlineLevel="0" collapsed="false">
      <c r="A392" s="0" t="str">
        <f aca="false">LEFT(C392,2)</f>
        <v/>
      </c>
      <c r="B392" s="0" t="n">
        <f aca="false">IF(ISBLANK(C391),IF(ISNUMBER(A392*1),MID(C390,17,16),0),B391)</f>
        <v>0</v>
      </c>
    </row>
    <row r="393" customFormat="false" ht="13.2" hidden="true" customHeight="false" outlineLevel="0" collapsed="false">
      <c r="A393" s="0" t="str">
        <f aca="false">LEFT(C393,2)</f>
        <v>MA</v>
      </c>
      <c r="B393" s="0" t="n">
        <f aca="false">IF(ISBLANK(C392),IF(ISNUMBER(A393*1),MID(C391,17,16),0),B392)</f>
        <v>0</v>
      </c>
      <c r="C393" s="0" t="s">
        <v>203</v>
      </c>
    </row>
    <row r="394" customFormat="false" ht="13.2" hidden="true" customHeight="false" outlineLevel="0" collapsed="false">
      <c r="A394" s="0" t="str">
        <f aca="false">LEFT(C394,2)</f>
        <v/>
      </c>
      <c r="B394" s="0" t="n">
        <f aca="false">IF(ISBLANK(C393),IF(ISNUMBER(A394*1),MID(C392,17,16),0),B393)</f>
        <v>0</v>
      </c>
    </row>
    <row r="395" customFormat="false" ht="13.2" hidden="false" customHeight="false" outlineLevel="0" collapsed="false">
      <c r="A395" s="0" t="str">
        <f aca="false">LEFT(C395,2)</f>
        <v>05</v>
      </c>
      <c r="B395" s="0" t="str">
        <f aca="false">IF(ISBLANK(C394),IF(ISNUMBER(A395*1),MID(C393,17,16),0),B394)</f>
        <v>552901484000012 </v>
      </c>
      <c r="C395" s="0" t="s">
        <v>204</v>
      </c>
    </row>
    <row r="396" customFormat="false" ht="13.2" hidden="true" customHeight="false" outlineLevel="0" collapsed="false">
      <c r="A396" s="0" t="str">
        <f aca="false">LEFT(C396,2)</f>
        <v/>
      </c>
      <c r="B396" s="0" t="str">
        <f aca="false">IF(ISBLANK(C395),IF(ISNUMBER(A396*1),MID(C394,17,16),0),B395)</f>
        <v>552901484000012 </v>
      </c>
    </row>
    <row r="397" customFormat="false" ht="13.2" hidden="true" customHeight="false" outlineLevel="0" collapsed="false">
      <c r="A397" s="0" t="str">
        <f aca="false">LEFT(C397,2)</f>
        <v/>
      </c>
      <c r="B397" s="0" t="n">
        <f aca="false">IF(ISBLANK(C396),IF(ISNUMBER(A397*1),MID(C395,17,16),0),B396)</f>
        <v>0</v>
      </c>
    </row>
    <row r="398" customFormat="false" ht="13.2" hidden="true" customHeight="false" outlineLevel="0" collapsed="false">
      <c r="A398" s="0" t="str">
        <f aca="false">LEFT(C398,2)</f>
        <v>TO</v>
      </c>
      <c r="B398" s="0" t="n">
        <f aca="false">IF(ISBLANK(C397),IF(ISNUMBER(A398*1),MID(C396,17,16),0),B397)</f>
        <v>0</v>
      </c>
      <c r="C398" s="0" t="s">
        <v>205</v>
      </c>
    </row>
    <row r="399" customFormat="false" ht="13.2" hidden="true" customHeight="false" outlineLevel="0" collapsed="false">
      <c r="A399" s="0" t="str">
        <f aca="false">LEFT(C399,2)</f>
        <v/>
      </c>
      <c r="B399" s="0" t="n">
        <f aca="false">IF(ISBLANK(C398),IF(ISNUMBER(A399*1),MID(C397,17,16),0),B398)</f>
        <v>0</v>
      </c>
    </row>
    <row r="400" customFormat="false" ht="13.2" hidden="true" customHeight="false" outlineLevel="0" collapsed="false">
      <c r="A400" s="0" t="str">
        <f aca="false">LEFT(C400,2)</f>
        <v>MA</v>
      </c>
      <c r="B400" s="0" t="n">
        <f aca="false">IF(ISBLANK(C399),IF(ISNUMBER(A400*1),MID(C398,17,16),0),B399)</f>
        <v>0</v>
      </c>
      <c r="C400" s="0" t="s">
        <v>206</v>
      </c>
    </row>
    <row r="401" customFormat="false" ht="13.2" hidden="true" customHeight="false" outlineLevel="0" collapsed="false">
      <c r="A401" s="0" t="str">
        <f aca="false">LEFT(C401,2)</f>
        <v/>
      </c>
      <c r="B401" s="0" t="n">
        <f aca="false">IF(ISBLANK(C400),IF(ISNUMBER(A401*1),MID(C399,17,16),0),B400)</f>
        <v>0</v>
      </c>
    </row>
    <row r="402" customFormat="false" ht="13.2" hidden="false" customHeight="false" outlineLevel="0" collapsed="false">
      <c r="A402" s="0" t="str">
        <f aca="false">LEFT(C402,2)</f>
        <v>05</v>
      </c>
      <c r="B402" s="0" t="str">
        <f aca="false">IF(ISBLANK(C401),IF(ISNUMBER(A402*1),MID(C400,17,16),0),B401)</f>
        <v>552901531000000 </v>
      </c>
      <c r="C402" s="0" t="s">
        <v>207</v>
      </c>
    </row>
    <row r="403" customFormat="false" ht="13.2" hidden="true" customHeight="false" outlineLevel="0" collapsed="false">
      <c r="A403" s="0" t="str">
        <f aca="false">LEFT(C403,2)</f>
        <v/>
      </c>
      <c r="B403" s="0" t="str">
        <f aca="false">IF(ISBLANK(C402),IF(ISNUMBER(A403*1),MID(C401,17,16),0),B402)</f>
        <v>552901531000000 </v>
      </c>
    </row>
    <row r="404" customFormat="false" ht="13.2" hidden="true" customHeight="false" outlineLevel="0" collapsed="false">
      <c r="A404" s="0" t="str">
        <f aca="false">LEFT(C404,2)</f>
        <v/>
      </c>
      <c r="B404" s="0" t="n">
        <f aca="false">IF(ISBLANK(C403),IF(ISNUMBER(A404*1),MID(C402,17,16),0),B403)</f>
        <v>0</v>
      </c>
    </row>
    <row r="405" customFormat="false" ht="13.2" hidden="true" customHeight="false" outlineLevel="0" collapsed="false">
      <c r="A405" s="0" t="str">
        <f aca="false">LEFT(C405,2)</f>
        <v>TO</v>
      </c>
      <c r="B405" s="0" t="n">
        <f aca="false">IF(ISBLANK(C404),IF(ISNUMBER(A405*1),MID(C403,17,16),0),B404)</f>
        <v>0</v>
      </c>
      <c r="C405" s="0" t="s">
        <v>208</v>
      </c>
    </row>
    <row r="406" customFormat="false" ht="13.2" hidden="true" customHeight="false" outlineLevel="0" collapsed="false">
      <c r="A406" s="0" t="str">
        <f aca="false">LEFT(C406,2)</f>
        <v/>
      </c>
      <c r="B406" s="0" t="n">
        <f aca="false">IF(ISBLANK(C405),IF(ISNUMBER(A406*1),MID(C404,17,16),0),B405)</f>
        <v>0</v>
      </c>
    </row>
    <row r="407" customFormat="false" ht="13.2" hidden="true" customHeight="false" outlineLevel="0" collapsed="false">
      <c r="A407" s="0" t="str">
        <f aca="false">LEFT(C407,2)</f>
        <v>MA</v>
      </c>
      <c r="B407" s="0" t="n">
        <f aca="false">IF(ISBLANK(C406),IF(ISNUMBER(A407*1),MID(C405,17,16),0),B406)</f>
        <v>0</v>
      </c>
      <c r="C407" s="0" t="s">
        <v>209</v>
      </c>
    </row>
    <row r="408" customFormat="false" ht="13.2" hidden="true" customHeight="false" outlineLevel="0" collapsed="false">
      <c r="A408" s="0" t="str">
        <f aca="false">LEFT(C408,2)</f>
        <v/>
      </c>
      <c r="B408" s="0" t="n">
        <f aca="false">IF(ISBLANK(C407),IF(ISNUMBER(A408*1),MID(C406,17,16),0),B407)</f>
        <v>0</v>
      </c>
    </row>
    <row r="409" customFormat="false" ht="13.2" hidden="false" customHeight="false" outlineLevel="0" collapsed="false">
      <c r="A409" s="0" t="str">
        <f aca="false">LEFT(C409,2)</f>
        <v>05</v>
      </c>
      <c r="B409" s="0" t="str">
        <f aca="false">IF(ISBLANK(C408),IF(ISNUMBER(A409*1),MID(C407,17,16),0),B408)</f>
        <v>552901531001040 </v>
      </c>
      <c r="C409" s="0" t="s">
        <v>210</v>
      </c>
    </row>
    <row r="410" customFormat="false" ht="13.2" hidden="false" customHeight="false" outlineLevel="0" collapsed="false">
      <c r="A410" s="0" t="str">
        <f aca="false">LEFT(C410,2)</f>
        <v>05</v>
      </c>
      <c r="B410" s="0" t="str">
        <f aca="false">IF(ISBLANK(C409),IF(ISNUMBER(A410*1),MID(C408,17,16),0),B409)</f>
        <v>552901531001040 </v>
      </c>
      <c r="C410" s="0" t="s">
        <v>211</v>
      </c>
    </row>
    <row r="411" customFormat="false" ht="13.2" hidden="true" customHeight="false" outlineLevel="0" collapsed="false">
      <c r="A411" s="0" t="str">
        <f aca="false">LEFT(C411,2)</f>
        <v/>
      </c>
      <c r="B411" s="0" t="str">
        <f aca="false">IF(ISBLANK(C410),IF(ISNUMBER(A411*1),MID(C409,17,16),0),B410)</f>
        <v>552901531001040 </v>
      </c>
    </row>
    <row r="412" customFormat="false" ht="13.2" hidden="true" customHeight="false" outlineLevel="0" collapsed="false">
      <c r="A412" s="0" t="str">
        <f aca="false">LEFT(C412,2)</f>
        <v/>
      </c>
      <c r="B412" s="0" t="n">
        <f aca="false">IF(ISBLANK(C411),IF(ISNUMBER(A412*1),MID(C410,17,16),0),B411)</f>
        <v>0</v>
      </c>
    </row>
    <row r="413" customFormat="false" ht="13.2" hidden="true" customHeight="false" outlineLevel="0" collapsed="false">
      <c r="A413" s="0" t="str">
        <f aca="false">LEFT(C413,2)</f>
        <v>TO</v>
      </c>
      <c r="B413" s="0" t="n">
        <f aca="false">IF(ISBLANK(C412),IF(ISNUMBER(A413*1),MID(C411,17,16),0),B412)</f>
        <v>0</v>
      </c>
      <c r="C413" s="0" t="s">
        <v>212</v>
      </c>
    </row>
    <row r="414" customFormat="false" ht="13.2" hidden="true" customHeight="false" outlineLevel="0" collapsed="false">
      <c r="A414" s="0" t="str">
        <f aca="false">LEFT(C414,2)</f>
        <v/>
      </c>
      <c r="B414" s="0" t="n">
        <f aca="false">IF(ISBLANK(C413),IF(ISNUMBER(A414*1),MID(C412,17,16),0),B413)</f>
        <v>0</v>
      </c>
    </row>
    <row r="415" customFormat="false" ht="13.2" hidden="true" customHeight="false" outlineLevel="0" collapsed="false">
      <c r="A415" s="0" t="str">
        <f aca="false">LEFT(C415,2)</f>
        <v>MA</v>
      </c>
      <c r="B415" s="0" t="n">
        <f aca="false">IF(ISBLANK(C414),IF(ISNUMBER(A415*1),MID(C413,17,16),0),B414)</f>
        <v>0</v>
      </c>
      <c r="C415" s="0" t="s">
        <v>213</v>
      </c>
    </row>
    <row r="416" customFormat="false" ht="13.2" hidden="true" customHeight="false" outlineLevel="0" collapsed="false">
      <c r="A416" s="0" t="str">
        <f aca="false">LEFT(C416,2)</f>
        <v/>
      </c>
      <c r="B416" s="0" t="n">
        <f aca="false">IF(ISBLANK(C415),IF(ISNUMBER(A416*1),MID(C414,17,16),0),B415)</f>
        <v>0</v>
      </c>
    </row>
    <row r="417" customFormat="false" ht="13.2" hidden="false" customHeight="false" outlineLevel="0" collapsed="false">
      <c r="A417" s="0" t="str">
        <f aca="false">LEFT(C417,2)</f>
        <v>05</v>
      </c>
      <c r="B417" s="0" t="str">
        <f aca="false">IF(ISBLANK(C416),IF(ISNUMBER(A417*1),MID(C415,17,16),0),B416)</f>
        <v>552901531001100 </v>
      </c>
      <c r="C417" s="0" t="s">
        <v>214</v>
      </c>
    </row>
    <row r="418" customFormat="false" ht="13.2" hidden="true" customHeight="false" outlineLevel="0" collapsed="false">
      <c r="A418" s="0" t="str">
        <f aca="false">LEFT(C418,2)</f>
        <v/>
      </c>
      <c r="B418" s="0" t="str">
        <f aca="false">IF(ISBLANK(C417),IF(ISNUMBER(A418*1),MID(C416,17,16),0),B417)</f>
        <v>552901531001100 </v>
      </c>
    </row>
    <row r="419" customFormat="false" ht="13.2" hidden="true" customHeight="false" outlineLevel="0" collapsed="false">
      <c r="A419" s="0" t="str">
        <f aca="false">LEFT(C419,2)</f>
        <v/>
      </c>
      <c r="B419" s="0" t="n">
        <f aca="false">IF(ISBLANK(C418),IF(ISNUMBER(A419*1),MID(C417,17,16),0),B418)</f>
        <v>0</v>
      </c>
    </row>
    <row r="420" customFormat="false" ht="13.2" hidden="true" customHeight="false" outlineLevel="0" collapsed="false">
      <c r="A420" s="0" t="str">
        <f aca="false">LEFT(C420,2)</f>
        <v>TO</v>
      </c>
      <c r="B420" s="0" t="n">
        <f aca="false">IF(ISBLANK(C419),IF(ISNUMBER(A420*1),MID(C418,17,16),0),B419)</f>
        <v>0</v>
      </c>
      <c r="C420" s="0" t="s">
        <v>215</v>
      </c>
    </row>
    <row r="421" customFormat="false" ht="13.2" hidden="true" customHeight="false" outlineLevel="0" collapsed="false">
      <c r="A421" s="0" t="str">
        <f aca="false">LEFT(C421,2)</f>
        <v/>
      </c>
      <c r="B421" s="0" t="n">
        <f aca="false">IF(ISBLANK(C420),IF(ISNUMBER(A421*1),MID(C419,17,16),0),B420)</f>
        <v>0</v>
      </c>
    </row>
    <row r="422" customFormat="false" ht="13.2" hidden="true" customHeight="false" outlineLevel="0" collapsed="false">
      <c r="A422" s="0" t="str">
        <f aca="false">LEFT(C422,2)</f>
        <v>MA</v>
      </c>
      <c r="B422" s="0" t="n">
        <f aca="false">IF(ISBLANK(C421),IF(ISNUMBER(A422*1),MID(C420,17,16),0),B421)</f>
        <v>0</v>
      </c>
      <c r="C422" s="0" t="s">
        <v>216</v>
      </c>
    </row>
    <row r="423" customFormat="false" ht="13.2" hidden="true" customHeight="false" outlineLevel="0" collapsed="false">
      <c r="A423" s="0" t="str">
        <f aca="false">LEFT(C423,2)</f>
        <v/>
      </c>
      <c r="B423" s="0" t="n">
        <f aca="false">IF(ISBLANK(C422),IF(ISNUMBER(A423*1),MID(C421,17,16),0),B422)</f>
        <v>0</v>
      </c>
    </row>
    <row r="424" customFormat="false" ht="13.2" hidden="false" customHeight="false" outlineLevel="0" collapsed="false">
      <c r="A424" s="0" t="str">
        <f aca="false">LEFT(C424,2)</f>
        <v>05</v>
      </c>
      <c r="B424" s="0" t="str">
        <f aca="false">IF(ISBLANK(C423),IF(ISNUMBER(A424*1),MID(C422,17,16),0),B423)</f>
        <v>552901541000320 </v>
      </c>
      <c r="C424" s="0" t="s">
        <v>217</v>
      </c>
    </row>
    <row r="425" customFormat="false" ht="13.2" hidden="false" customHeight="false" outlineLevel="0" collapsed="false">
      <c r="A425" s="0" t="str">
        <f aca="false">LEFT(C425,2)</f>
        <v>05</v>
      </c>
      <c r="B425" s="0" t="str">
        <f aca="false">IF(ISBLANK(C424),IF(ISNUMBER(A425*1),MID(C423,17,16),0),B424)</f>
        <v>552901541000320 </v>
      </c>
      <c r="C425" s="0" t="s">
        <v>218</v>
      </c>
    </row>
    <row r="426" customFormat="false" ht="13.2" hidden="false" customHeight="false" outlineLevel="0" collapsed="false">
      <c r="A426" s="0" t="str">
        <f aca="false">LEFT(C426,2)</f>
        <v>05</v>
      </c>
      <c r="B426" s="0" t="str">
        <f aca="false">IF(ISBLANK(C425),IF(ISNUMBER(A426*1),MID(C424,17,16),0),B425)</f>
        <v>552901541000320 </v>
      </c>
      <c r="C426" s="0" t="s">
        <v>219</v>
      </c>
    </row>
    <row r="427" customFormat="false" ht="13.2" hidden="false" customHeight="false" outlineLevel="0" collapsed="false">
      <c r="A427" s="0" t="str">
        <f aca="false">LEFT(C427,2)</f>
        <v>05</v>
      </c>
      <c r="B427" s="0" t="str">
        <f aca="false">IF(ISBLANK(C426),IF(ISNUMBER(A427*1),MID(C425,17,16),0),B426)</f>
        <v>552901541000320 </v>
      </c>
      <c r="C427" s="0" t="s">
        <v>220</v>
      </c>
    </row>
    <row r="428" customFormat="false" ht="13.2" hidden="true" customHeight="false" outlineLevel="0" collapsed="false">
      <c r="A428" s="0" t="str">
        <f aca="false">LEFT(C428,2)</f>
        <v>Da</v>
      </c>
      <c r="B428" s="0" t="str">
        <f aca="false">IF(ISBLANK(C427),IF(ISNUMBER(A428*1),MID(C426,17,16),0),B427)</f>
        <v>552901541000320 </v>
      </c>
      <c r="C428" s="0" t="s">
        <v>221</v>
      </c>
    </row>
    <row r="429" customFormat="false" ht="13.2" hidden="true" customHeight="false" outlineLevel="0" collapsed="false">
      <c r="A429" s="0" t="str">
        <f aca="false">LEFT(C429,2)</f>
        <v>Ti</v>
      </c>
      <c r="B429" s="0" t="str">
        <f aca="false">IF(ISBLANK(C428),IF(ISNUMBER(A429*1),MID(C427,17,16),0),B428)</f>
        <v>552901541000320 </v>
      </c>
      <c r="C429" s="0" t="s">
        <v>113</v>
      </c>
    </row>
    <row r="430" customFormat="false" ht="13.2" hidden="true" customHeight="false" outlineLevel="0" collapsed="false">
      <c r="A430" s="0" t="str">
        <f aca="false">LEFT(C430,2)</f>
        <v>  </v>
      </c>
      <c r="B430" s="0" t="str">
        <f aca="false">IF(ISBLANK(C429),IF(ISNUMBER(A430*1),MID(C428,17,16),0),B429)</f>
        <v>552901541000320 </v>
      </c>
      <c r="C430" s="0" t="s">
        <v>5</v>
      </c>
    </row>
    <row r="431" customFormat="false" ht="13.2" hidden="true" customHeight="false" outlineLevel="0" collapsed="false">
      <c r="A431" s="0" t="str">
        <f aca="false">LEFT(C431,2)</f>
        <v/>
      </c>
      <c r="B431" s="0" t="str">
        <f aca="false">IF(ISBLANK(C430),IF(ISNUMBER(A431*1),MID(C429,17,16),0),B430)</f>
        <v>552901541000320 </v>
      </c>
    </row>
    <row r="432" customFormat="false" ht="13.2" hidden="true" customHeight="false" outlineLevel="0" collapsed="false">
      <c r="A432" s="0" t="str">
        <f aca="false">LEFT(C432,2)</f>
        <v>CO</v>
      </c>
      <c r="B432" s="0" t="n">
        <f aca="false">IF(ISBLANK(C431),IF(ISNUMBER(A432*1),MID(C430,17,16),0),B431)</f>
        <v>0</v>
      </c>
      <c r="C432" s="0" t="s">
        <v>6</v>
      </c>
    </row>
    <row r="433" customFormat="false" ht="13.2" hidden="true" customHeight="false" outlineLevel="0" collapsed="false">
      <c r="A433" s="0" t="str">
        <f aca="false">LEFT(C433,2)</f>
        <v/>
      </c>
      <c r="B433" s="0" t="n">
        <f aca="false">IF(ISBLANK(C432),IF(ISNUMBER(A433*1),MID(C431,17,16),0),B432)</f>
        <v>0</v>
      </c>
    </row>
    <row r="434" customFormat="false" ht="13.2" hidden="false" customHeight="false" outlineLevel="0" collapsed="false">
      <c r="A434" s="0" t="str">
        <f aca="false">LEFT(C434,2)</f>
        <v>05</v>
      </c>
      <c r="B434" s="0" t="str">
        <f aca="false">IF(ISBLANK(C433),IF(ISNUMBER(A434*1),MID(C432,17,16),0),B433)</f>
        <v>   DESCRIPTION  </v>
      </c>
      <c r="C434" s="0" t="s">
        <v>222</v>
      </c>
    </row>
    <row r="435" customFormat="false" ht="13.2" hidden="false" customHeight="false" outlineLevel="0" collapsed="false">
      <c r="A435" s="0" t="str">
        <f aca="false">LEFT(C435,2)</f>
        <v>05</v>
      </c>
      <c r="B435" s="0" t="str">
        <f aca="false">IF(ISBLANK(C434),IF(ISNUMBER(A435*1),MID(C433,17,16),0),B434)</f>
        <v>   DESCRIPTION  </v>
      </c>
      <c r="C435" s="0" t="s">
        <v>223</v>
      </c>
    </row>
    <row r="436" customFormat="false" ht="13.2" hidden="false" customHeight="false" outlineLevel="0" collapsed="false">
      <c r="A436" s="0" t="str">
        <f aca="false">LEFT(C436,2)</f>
        <v>05</v>
      </c>
      <c r="B436" s="0" t="str">
        <f aca="false">IF(ISBLANK(C435),IF(ISNUMBER(A436*1),MID(C434,17,16),0),B435)</f>
        <v>   DESCRIPTION  </v>
      </c>
      <c r="C436" s="0" t="s">
        <v>224</v>
      </c>
    </row>
    <row r="437" customFormat="false" ht="13.2" hidden="false" customHeight="false" outlineLevel="0" collapsed="false">
      <c r="A437" s="0" t="str">
        <f aca="false">LEFT(C437,2)</f>
        <v>05</v>
      </c>
      <c r="B437" s="0" t="str">
        <f aca="false">IF(ISBLANK(C436),IF(ISNUMBER(A437*1),MID(C435,17,16),0),B436)</f>
        <v>   DESCRIPTION  </v>
      </c>
      <c r="C437" s="0" t="s">
        <v>225</v>
      </c>
    </row>
    <row r="438" customFormat="false" ht="13.2" hidden="false" customHeight="false" outlineLevel="0" collapsed="false">
      <c r="A438" s="0" t="str">
        <f aca="false">LEFT(C438,2)</f>
        <v>05</v>
      </c>
      <c r="B438" s="0" t="str">
        <f aca="false">IF(ISBLANK(C437),IF(ISNUMBER(A438*1),MID(C436,17,16),0),B437)</f>
        <v>   DESCRIPTION  </v>
      </c>
      <c r="C438" s="0" t="s">
        <v>226</v>
      </c>
    </row>
    <row r="439" customFormat="false" ht="13.2" hidden="false" customHeight="false" outlineLevel="0" collapsed="false">
      <c r="A439" s="0" t="str">
        <f aca="false">LEFT(C439,2)</f>
        <v>05</v>
      </c>
      <c r="B439" s="0" t="str">
        <f aca="false">IF(ISBLANK(C438),IF(ISNUMBER(A439*1),MID(C437,17,16),0),B438)</f>
        <v>   DESCRIPTION  </v>
      </c>
      <c r="C439" s="0" t="s">
        <v>227</v>
      </c>
    </row>
    <row r="440" customFormat="false" ht="13.2" hidden="false" customHeight="false" outlineLevel="0" collapsed="false">
      <c r="A440" s="0" t="str">
        <f aca="false">LEFT(C440,2)</f>
        <v>05</v>
      </c>
      <c r="B440" s="0" t="str">
        <f aca="false">IF(ISBLANK(C439),IF(ISNUMBER(A440*1),MID(C438,17,16),0),B439)</f>
        <v>   DESCRIPTION  </v>
      </c>
      <c r="C440" s="0" t="s">
        <v>228</v>
      </c>
    </row>
    <row r="441" customFormat="false" ht="13.2" hidden="false" customHeight="false" outlineLevel="0" collapsed="false">
      <c r="A441" s="0" t="str">
        <f aca="false">LEFT(C441,2)</f>
        <v>05</v>
      </c>
      <c r="B441" s="0" t="str">
        <f aca="false">IF(ISBLANK(C440),IF(ISNUMBER(A441*1),MID(C439,17,16),0),B440)</f>
        <v>   DESCRIPTION  </v>
      </c>
      <c r="C441" s="0" t="s">
        <v>229</v>
      </c>
    </row>
    <row r="442" customFormat="false" ht="13.2" hidden="true" customHeight="false" outlineLevel="0" collapsed="false">
      <c r="A442" s="0" t="str">
        <f aca="false">LEFT(C442,2)</f>
        <v/>
      </c>
      <c r="B442" s="0" t="str">
        <f aca="false">IF(ISBLANK(C441),IF(ISNUMBER(A442*1),MID(C440,17,16),0),B441)</f>
        <v>   DESCRIPTION  </v>
      </c>
    </row>
    <row r="443" customFormat="false" ht="13.2" hidden="true" customHeight="false" outlineLevel="0" collapsed="false">
      <c r="A443" s="0" t="str">
        <f aca="false">LEFT(C443,2)</f>
        <v/>
      </c>
      <c r="B443" s="0" t="n">
        <f aca="false">IF(ISBLANK(C442),IF(ISNUMBER(A443*1),MID(C441,17,16),0),B442)</f>
        <v>0</v>
      </c>
    </row>
    <row r="444" customFormat="false" ht="13.2" hidden="true" customHeight="false" outlineLevel="0" collapsed="false">
      <c r="A444" s="0" t="str">
        <f aca="false">LEFT(C444,2)</f>
        <v>TO</v>
      </c>
      <c r="B444" s="0" t="n">
        <f aca="false">IF(ISBLANK(C443),IF(ISNUMBER(A444*1),MID(C442,17,16),0),B443)</f>
        <v>0</v>
      </c>
      <c r="C444" s="0" t="s">
        <v>230</v>
      </c>
    </row>
    <row r="445" customFormat="false" ht="13.2" hidden="true" customHeight="false" outlineLevel="0" collapsed="false">
      <c r="A445" s="0" t="str">
        <f aca="false">LEFT(C445,2)</f>
        <v/>
      </c>
      <c r="B445" s="0" t="n">
        <f aca="false">IF(ISBLANK(C444),IF(ISNUMBER(A445*1),MID(C443,17,16),0),B444)</f>
        <v>0</v>
      </c>
    </row>
    <row r="446" customFormat="false" ht="13.2" hidden="true" customHeight="false" outlineLevel="0" collapsed="false">
      <c r="A446" s="0" t="str">
        <f aca="false">LEFT(C446,2)</f>
        <v>MA</v>
      </c>
      <c r="B446" s="0" t="n">
        <f aca="false">IF(ISBLANK(C445),IF(ISNUMBER(A446*1),MID(C444,17,16),0),B445)</f>
        <v>0</v>
      </c>
      <c r="C446" s="0" t="s">
        <v>231</v>
      </c>
    </row>
    <row r="447" customFormat="false" ht="13.2" hidden="true" customHeight="false" outlineLevel="0" collapsed="false">
      <c r="A447" s="0" t="str">
        <f aca="false">LEFT(C447,2)</f>
        <v/>
      </c>
      <c r="B447" s="0" t="n">
        <f aca="false">IF(ISBLANK(C446),IF(ISNUMBER(A447*1),MID(C445,17,16),0),B446)</f>
        <v>0</v>
      </c>
    </row>
    <row r="448" customFormat="false" ht="13.2" hidden="false" customHeight="false" outlineLevel="0" collapsed="false">
      <c r="A448" s="0" t="str">
        <f aca="false">LEFT(C448,2)</f>
        <v>05</v>
      </c>
      <c r="B448" s="0" t="str">
        <f aca="false">IF(ISBLANK(C447),IF(ISNUMBER(A448*1),MID(C446,17,16),0),B447)</f>
        <v>552901663000080 </v>
      </c>
      <c r="C448" s="0" t="s">
        <v>232</v>
      </c>
    </row>
    <row r="449" customFormat="false" ht="13.2" hidden="false" customHeight="false" outlineLevel="0" collapsed="false">
      <c r="A449" s="0" t="str">
        <f aca="false">LEFT(C449,2)</f>
        <v>05</v>
      </c>
      <c r="B449" s="0" t="str">
        <f aca="false">IF(ISBLANK(C448),IF(ISNUMBER(A449*1),MID(C447,17,16),0),B448)</f>
        <v>552901663000080 </v>
      </c>
      <c r="C449" s="0" t="s">
        <v>233</v>
      </c>
    </row>
    <row r="450" customFormat="false" ht="13.2" hidden="false" customHeight="false" outlineLevel="0" collapsed="false">
      <c r="A450" s="0" t="str">
        <f aca="false">LEFT(C450,2)</f>
        <v>05</v>
      </c>
      <c r="B450" s="0" t="str">
        <f aca="false">IF(ISBLANK(C449),IF(ISNUMBER(A450*1),MID(C448,17,16),0),B449)</f>
        <v>552901663000080 </v>
      </c>
      <c r="C450" s="0" t="s">
        <v>234</v>
      </c>
    </row>
    <row r="451" customFormat="false" ht="13.2" hidden="true" customHeight="false" outlineLevel="0" collapsed="false">
      <c r="A451" s="0" t="str">
        <f aca="false">LEFT(C451,2)</f>
        <v/>
      </c>
      <c r="B451" s="0" t="str">
        <f aca="false">IF(ISBLANK(C450),IF(ISNUMBER(A451*1),MID(C449,17,16),0),B450)</f>
        <v>552901663000080 </v>
      </c>
    </row>
    <row r="452" customFormat="false" ht="13.2" hidden="true" customHeight="false" outlineLevel="0" collapsed="false">
      <c r="A452" s="0" t="str">
        <f aca="false">LEFT(C452,2)</f>
        <v/>
      </c>
      <c r="B452" s="0" t="n">
        <f aca="false">IF(ISBLANK(C451),IF(ISNUMBER(A452*1),MID(C450,17,16),0),B451)</f>
        <v>0</v>
      </c>
    </row>
    <row r="453" customFormat="false" ht="13.2" hidden="true" customHeight="false" outlineLevel="0" collapsed="false">
      <c r="A453" s="0" t="str">
        <f aca="false">LEFT(C453,2)</f>
        <v>TO</v>
      </c>
      <c r="B453" s="0" t="n">
        <f aca="false">IF(ISBLANK(C452),IF(ISNUMBER(A453*1),MID(C451,17,16),0),B452)</f>
        <v>0</v>
      </c>
      <c r="C453" s="0" t="s">
        <v>235</v>
      </c>
    </row>
    <row r="454" customFormat="false" ht="13.2" hidden="true" customHeight="false" outlineLevel="0" collapsed="false">
      <c r="A454" s="0" t="str">
        <f aca="false">LEFT(C454,2)</f>
        <v/>
      </c>
      <c r="B454" s="0" t="n">
        <f aca="false">IF(ISBLANK(C453),IF(ISNUMBER(A454*1),MID(C452,17,16),0),B453)</f>
        <v>0</v>
      </c>
    </row>
    <row r="455" customFormat="false" ht="13.2" hidden="true" customHeight="false" outlineLevel="0" collapsed="false">
      <c r="A455" s="0" t="str">
        <f aca="false">LEFT(C455,2)</f>
        <v>MA</v>
      </c>
      <c r="B455" s="0" t="n">
        <f aca="false">IF(ISBLANK(C454),IF(ISNUMBER(A455*1),MID(C453,17,16),0),B454)</f>
        <v>0</v>
      </c>
      <c r="C455" s="0" t="s">
        <v>236</v>
      </c>
    </row>
    <row r="456" customFormat="false" ht="13.2" hidden="true" customHeight="false" outlineLevel="0" collapsed="false">
      <c r="A456" s="0" t="str">
        <f aca="false">LEFT(C456,2)</f>
        <v/>
      </c>
      <c r="B456" s="0" t="n">
        <f aca="false">IF(ISBLANK(C455),IF(ISNUMBER(A456*1),MID(C454,17,16),0),B455)</f>
        <v>0</v>
      </c>
    </row>
    <row r="457" customFormat="false" ht="13.2" hidden="false" customHeight="false" outlineLevel="0" collapsed="false">
      <c r="A457" s="0" t="str">
        <f aca="false">LEFT(C457,2)</f>
        <v>05</v>
      </c>
      <c r="B457" s="0" t="str">
        <f aca="false">IF(ISBLANK(C456),IF(ISNUMBER(A457*1),MID(C455,17,16),0),B456)</f>
        <v>552901663000161 </v>
      </c>
      <c r="C457" s="0" t="s">
        <v>237</v>
      </c>
    </row>
    <row r="458" customFormat="false" ht="13.2" hidden="true" customHeight="false" outlineLevel="0" collapsed="false">
      <c r="A458" s="0" t="str">
        <f aca="false">LEFT(C458,2)</f>
        <v/>
      </c>
      <c r="B458" s="0" t="str">
        <f aca="false">IF(ISBLANK(C457),IF(ISNUMBER(A458*1),MID(C456,17,16),0),B457)</f>
        <v>552901663000161 </v>
      </c>
    </row>
    <row r="459" customFormat="false" ht="13.2" hidden="true" customHeight="false" outlineLevel="0" collapsed="false">
      <c r="A459" s="0" t="str">
        <f aca="false">LEFT(C459,2)</f>
        <v/>
      </c>
      <c r="B459" s="0" t="n">
        <f aca="false">IF(ISBLANK(C458),IF(ISNUMBER(A459*1),MID(C457,17,16),0),B458)</f>
        <v>0</v>
      </c>
    </row>
    <row r="460" customFormat="false" ht="13.2" hidden="true" customHeight="false" outlineLevel="0" collapsed="false">
      <c r="A460" s="0" t="str">
        <f aca="false">LEFT(C460,2)</f>
        <v>TO</v>
      </c>
      <c r="B460" s="0" t="n">
        <f aca="false">IF(ISBLANK(C459),IF(ISNUMBER(A460*1),MID(C458,17,16),0),B459)</f>
        <v>0</v>
      </c>
      <c r="C460" s="0" t="s">
        <v>238</v>
      </c>
    </row>
    <row r="461" customFormat="false" ht="13.2" hidden="true" customHeight="false" outlineLevel="0" collapsed="false">
      <c r="A461" s="0" t="str">
        <f aca="false">LEFT(C461,2)</f>
        <v/>
      </c>
      <c r="B461" s="0" t="n">
        <f aca="false">IF(ISBLANK(C460),IF(ISNUMBER(A461*1),MID(C459,17,16),0),B460)</f>
        <v>0</v>
      </c>
    </row>
    <row r="462" customFormat="false" ht="13.2" hidden="true" customHeight="false" outlineLevel="0" collapsed="false">
      <c r="A462" s="0" t="str">
        <f aca="false">LEFT(C462,2)</f>
        <v>MA</v>
      </c>
      <c r="B462" s="0" t="n">
        <f aca="false">IF(ISBLANK(C461),IF(ISNUMBER(A462*1),MID(C460,17,16),0),B461)</f>
        <v>0</v>
      </c>
      <c r="C462" s="0" t="s">
        <v>239</v>
      </c>
    </row>
    <row r="463" customFormat="false" ht="13.2" hidden="true" customHeight="false" outlineLevel="0" collapsed="false">
      <c r="A463" s="0" t="str">
        <f aca="false">LEFT(C463,2)</f>
        <v/>
      </c>
      <c r="B463" s="0" t="n">
        <f aca="false">IF(ISBLANK(C462),IF(ISNUMBER(A463*1),MID(C461,17,16),0),B462)</f>
        <v>0</v>
      </c>
    </row>
    <row r="464" customFormat="false" ht="13.2" hidden="false" customHeight="false" outlineLevel="0" collapsed="false">
      <c r="A464" s="0" t="str">
        <f aca="false">LEFT(C464,2)</f>
        <v>05</v>
      </c>
      <c r="B464" s="0" t="str">
        <f aca="false">IF(ISBLANK(C463),IF(ISNUMBER(A464*1),MID(C462,17,16),0),B463)</f>
        <v>552901784000012 </v>
      </c>
      <c r="C464" s="0" t="s">
        <v>240</v>
      </c>
    </row>
    <row r="465" customFormat="false" ht="13.2" hidden="false" customHeight="false" outlineLevel="0" collapsed="false">
      <c r="A465" s="0" t="str">
        <f aca="false">LEFT(C465,2)</f>
        <v>05</v>
      </c>
      <c r="B465" s="0" t="str">
        <f aca="false">IF(ISBLANK(C464),IF(ISNUMBER(A465*1),MID(C463,17,16),0),B464)</f>
        <v>552901784000012 </v>
      </c>
      <c r="C465" s="0" t="s">
        <v>241</v>
      </c>
    </row>
    <row r="466" customFormat="false" ht="13.2" hidden="false" customHeight="false" outlineLevel="0" collapsed="false">
      <c r="A466" s="0" t="str">
        <f aca="false">LEFT(C466,2)</f>
        <v>05</v>
      </c>
      <c r="B466" s="0" t="str">
        <f aca="false">IF(ISBLANK(C465),IF(ISNUMBER(A466*1),MID(C464,17,16),0),B465)</f>
        <v>552901784000012 </v>
      </c>
      <c r="C466" s="0" t="s">
        <v>242</v>
      </c>
    </row>
    <row r="467" customFormat="false" ht="13.2" hidden="false" customHeight="false" outlineLevel="0" collapsed="false">
      <c r="A467" s="0" t="str">
        <f aca="false">LEFT(C467,2)</f>
        <v>05</v>
      </c>
      <c r="B467" s="0" t="str">
        <f aca="false">IF(ISBLANK(C466),IF(ISNUMBER(A467*1),MID(C465,17,16),0),B466)</f>
        <v>552901784000012 </v>
      </c>
      <c r="C467" s="0" t="s">
        <v>243</v>
      </c>
    </row>
    <row r="468" customFormat="false" ht="13.2" hidden="false" customHeight="false" outlineLevel="0" collapsed="false">
      <c r="A468" s="0" t="str">
        <f aca="false">LEFT(C468,2)</f>
        <v>05</v>
      </c>
      <c r="B468" s="0" t="str">
        <f aca="false">IF(ISBLANK(C467),IF(ISNUMBER(A468*1),MID(C466,17,16),0),B467)</f>
        <v>552901784000012 </v>
      </c>
      <c r="C468" s="0" t="s">
        <v>244</v>
      </c>
    </row>
    <row r="469" customFormat="false" ht="13.2" hidden="false" customHeight="false" outlineLevel="0" collapsed="false">
      <c r="A469" s="0" t="str">
        <f aca="false">LEFT(C469,2)</f>
        <v>05</v>
      </c>
      <c r="B469" s="0" t="str">
        <f aca="false">IF(ISBLANK(C468),IF(ISNUMBER(A469*1),MID(C467,17,16),0),B468)</f>
        <v>552901784000012 </v>
      </c>
      <c r="C469" s="0" t="s">
        <v>245</v>
      </c>
    </row>
    <row r="470" customFormat="false" ht="13.2" hidden="false" customHeight="false" outlineLevel="0" collapsed="false">
      <c r="A470" s="0" t="str">
        <f aca="false">LEFT(C470,2)</f>
        <v>05</v>
      </c>
      <c r="B470" s="0" t="str">
        <f aca="false">IF(ISBLANK(C469),IF(ISNUMBER(A470*1),MID(C468,17,16),0),B469)</f>
        <v>552901784000012 </v>
      </c>
      <c r="C470" s="0" t="s">
        <v>246</v>
      </c>
    </row>
    <row r="471" customFormat="false" ht="13.2" hidden="false" customHeight="false" outlineLevel="0" collapsed="false">
      <c r="A471" s="0" t="str">
        <f aca="false">LEFT(C471,2)</f>
        <v>05</v>
      </c>
      <c r="B471" s="0" t="str">
        <f aca="false">IF(ISBLANK(C470),IF(ISNUMBER(A471*1),MID(C469,17,16),0),B470)</f>
        <v>552901784000012 </v>
      </c>
      <c r="C471" s="0" t="s">
        <v>247</v>
      </c>
    </row>
    <row r="472" customFormat="false" ht="13.2" hidden="false" customHeight="false" outlineLevel="0" collapsed="false">
      <c r="A472" s="0" t="str">
        <f aca="false">LEFT(C472,2)</f>
        <v>05</v>
      </c>
      <c r="B472" s="0" t="str">
        <f aca="false">IF(ISBLANK(C471),IF(ISNUMBER(A472*1),MID(C470,17,16),0),B471)</f>
        <v>552901784000012 </v>
      </c>
      <c r="C472" s="0" t="s">
        <v>248</v>
      </c>
    </row>
    <row r="473" customFormat="false" ht="13.2" hidden="false" customHeight="false" outlineLevel="0" collapsed="false">
      <c r="A473" s="0" t="str">
        <f aca="false">LEFT(C473,2)</f>
        <v>05</v>
      </c>
      <c r="B473" s="0" t="str">
        <f aca="false">IF(ISBLANK(C472),IF(ISNUMBER(A473*1),MID(C471,17,16),0),B472)</f>
        <v>552901784000012 </v>
      </c>
      <c r="C473" s="0" t="s">
        <v>249</v>
      </c>
    </row>
    <row r="474" customFormat="false" ht="13.2" hidden="false" customHeight="false" outlineLevel="0" collapsed="false">
      <c r="A474" s="0" t="str">
        <f aca="false">LEFT(C474,2)</f>
        <v>05</v>
      </c>
      <c r="B474" s="0" t="str">
        <f aca="false">IF(ISBLANK(C473),IF(ISNUMBER(A474*1),MID(C472,17,16),0),B473)</f>
        <v>552901784000012 </v>
      </c>
      <c r="C474" s="0" t="s">
        <v>250</v>
      </c>
    </row>
    <row r="475" customFormat="false" ht="13.2" hidden="false" customHeight="false" outlineLevel="0" collapsed="false">
      <c r="A475" s="0" t="str">
        <f aca="false">LEFT(C475,2)</f>
        <v>05</v>
      </c>
      <c r="B475" s="0" t="str">
        <f aca="false">IF(ISBLANK(C474),IF(ISNUMBER(A475*1),MID(C473,17,16),0),B474)</f>
        <v>552901784000012 </v>
      </c>
      <c r="C475" s="0" t="s">
        <v>251</v>
      </c>
    </row>
    <row r="476" customFormat="false" ht="13.2" hidden="true" customHeight="false" outlineLevel="0" collapsed="false">
      <c r="A476" s="0" t="str">
        <f aca="false">LEFT(C476,2)</f>
        <v/>
      </c>
      <c r="B476" s="0" t="str">
        <f aca="false">IF(ISBLANK(C475),IF(ISNUMBER(A476*1),MID(C474,17,16),0),B475)</f>
        <v>552901784000012 </v>
      </c>
    </row>
    <row r="477" customFormat="false" ht="13.2" hidden="true" customHeight="false" outlineLevel="0" collapsed="false">
      <c r="A477" s="0" t="str">
        <f aca="false">LEFT(C477,2)</f>
        <v/>
      </c>
      <c r="B477" s="0" t="n">
        <f aca="false">IF(ISBLANK(C476),IF(ISNUMBER(A477*1),MID(C475,17,16),0),B476)</f>
        <v>0</v>
      </c>
    </row>
    <row r="478" customFormat="false" ht="13.2" hidden="true" customHeight="false" outlineLevel="0" collapsed="false">
      <c r="A478" s="0" t="str">
        <f aca="false">LEFT(C478,2)</f>
        <v>TO</v>
      </c>
      <c r="B478" s="0" t="n">
        <f aca="false">IF(ISBLANK(C477),IF(ISNUMBER(A478*1),MID(C476,17,16),0),B477)</f>
        <v>0</v>
      </c>
      <c r="C478" s="0" t="s">
        <v>252</v>
      </c>
    </row>
    <row r="479" customFormat="false" ht="13.2" hidden="true" customHeight="false" outlineLevel="0" collapsed="false">
      <c r="A479" s="0" t="str">
        <f aca="false">LEFT(C479,2)</f>
        <v/>
      </c>
      <c r="B479" s="0" t="n">
        <f aca="false">IF(ISBLANK(C478),IF(ISNUMBER(A479*1),MID(C477,17,16),0),B478)</f>
        <v>0</v>
      </c>
    </row>
    <row r="480" customFormat="false" ht="13.2" hidden="true" customHeight="false" outlineLevel="0" collapsed="false">
      <c r="A480" s="0" t="str">
        <f aca="false">LEFT(C480,2)</f>
        <v>MA</v>
      </c>
      <c r="B480" s="0" t="n">
        <f aca="false">IF(ISBLANK(C479),IF(ISNUMBER(A480*1),MID(C478,17,16),0),B479)</f>
        <v>0</v>
      </c>
      <c r="C480" s="0" t="s">
        <v>253</v>
      </c>
    </row>
    <row r="481" customFormat="false" ht="13.2" hidden="true" customHeight="false" outlineLevel="0" collapsed="false">
      <c r="A481" s="0" t="str">
        <f aca="false">LEFT(C481,2)</f>
        <v/>
      </c>
      <c r="B481" s="0" t="n">
        <f aca="false">IF(ISBLANK(C480),IF(ISNUMBER(A481*1),MID(C479,17,16),0),B480)</f>
        <v>0</v>
      </c>
    </row>
    <row r="482" customFormat="false" ht="13.2" hidden="false" customHeight="false" outlineLevel="0" collapsed="false">
      <c r="A482" s="0" t="str">
        <f aca="false">LEFT(C482,2)</f>
        <v>05</v>
      </c>
      <c r="B482" s="0" t="str">
        <f aca="false">IF(ISBLANK(C481),IF(ISNUMBER(A482*1),MID(C480,17,16),0),B481)</f>
        <v>552901908000405 </v>
      </c>
      <c r="C482" s="0" t="s">
        <v>254</v>
      </c>
    </row>
    <row r="483" customFormat="false" ht="13.2" hidden="false" customHeight="false" outlineLevel="0" collapsed="false">
      <c r="A483" s="0" t="str">
        <f aca="false">LEFT(C483,2)</f>
        <v>05</v>
      </c>
      <c r="B483" s="0" t="str">
        <f aca="false">IF(ISBLANK(C482),IF(ISNUMBER(A483*1),MID(C481,17,16),0),B482)</f>
        <v>552901908000405 </v>
      </c>
      <c r="C483" s="0" t="s">
        <v>255</v>
      </c>
    </row>
    <row r="484" customFormat="false" ht="13.2" hidden="false" customHeight="false" outlineLevel="0" collapsed="false">
      <c r="A484" s="0" t="str">
        <f aca="false">LEFT(C484,2)</f>
        <v>05</v>
      </c>
      <c r="B484" s="0" t="str">
        <f aca="false">IF(ISBLANK(C483),IF(ISNUMBER(A484*1),MID(C482,17,16),0),B483)</f>
        <v>552901908000405 </v>
      </c>
      <c r="C484" s="0" t="s">
        <v>256</v>
      </c>
    </row>
    <row r="485" customFormat="false" ht="13.2" hidden="false" customHeight="false" outlineLevel="0" collapsed="false">
      <c r="A485" s="0" t="str">
        <f aca="false">LEFT(C485,2)</f>
        <v>05</v>
      </c>
      <c r="B485" s="0" t="str">
        <f aca="false">IF(ISBLANK(C484),IF(ISNUMBER(A485*1),MID(C483,17,16),0),B484)</f>
        <v>552901908000405 </v>
      </c>
      <c r="C485" s="0" t="s">
        <v>257</v>
      </c>
    </row>
    <row r="486" customFormat="false" ht="13.2" hidden="true" customHeight="false" outlineLevel="0" collapsed="false">
      <c r="A486" s="0" t="str">
        <f aca="false">LEFT(C486,2)</f>
        <v>Da</v>
      </c>
      <c r="B486" s="0" t="str">
        <f aca="false">IF(ISBLANK(C485),IF(ISNUMBER(A486*1),MID(C484,17,16),0),B485)</f>
        <v>552901908000405 </v>
      </c>
      <c r="C486" s="0" t="s">
        <v>258</v>
      </c>
    </row>
    <row r="487" customFormat="false" ht="13.2" hidden="true" customHeight="false" outlineLevel="0" collapsed="false">
      <c r="A487" s="0" t="str">
        <f aca="false">LEFT(C487,2)</f>
        <v>Ti</v>
      </c>
      <c r="B487" s="0" t="str">
        <f aca="false">IF(ISBLANK(C486),IF(ISNUMBER(A487*1),MID(C485,17,16),0),B486)</f>
        <v>552901908000405 </v>
      </c>
      <c r="C487" s="0" t="s">
        <v>113</v>
      </c>
    </row>
    <row r="488" customFormat="false" ht="13.2" hidden="true" customHeight="false" outlineLevel="0" collapsed="false">
      <c r="A488" s="0" t="str">
        <f aca="false">LEFT(C488,2)</f>
        <v>  </v>
      </c>
      <c r="B488" s="0" t="str">
        <f aca="false">IF(ISBLANK(C487),IF(ISNUMBER(A488*1),MID(C486,17,16),0),B487)</f>
        <v>552901908000405 </v>
      </c>
      <c r="C488" s="0" t="s">
        <v>5</v>
      </c>
    </row>
    <row r="489" customFormat="false" ht="13.2" hidden="true" customHeight="false" outlineLevel="0" collapsed="false">
      <c r="A489" s="0" t="str">
        <f aca="false">LEFT(C489,2)</f>
        <v/>
      </c>
      <c r="B489" s="0" t="str">
        <f aca="false">IF(ISBLANK(C488),IF(ISNUMBER(A489*1),MID(C487,17,16),0),B488)</f>
        <v>552901908000405 </v>
      </c>
    </row>
    <row r="490" customFormat="false" ht="13.2" hidden="true" customHeight="false" outlineLevel="0" collapsed="false">
      <c r="A490" s="0" t="str">
        <f aca="false">LEFT(C490,2)</f>
        <v>CO</v>
      </c>
      <c r="B490" s="0" t="n">
        <f aca="false">IF(ISBLANK(C489),IF(ISNUMBER(A490*1),MID(C488,17,16),0),B489)</f>
        <v>0</v>
      </c>
      <c r="C490" s="0" t="s">
        <v>6</v>
      </c>
    </row>
    <row r="491" customFormat="false" ht="13.2" hidden="true" customHeight="false" outlineLevel="0" collapsed="false">
      <c r="A491" s="0" t="str">
        <f aca="false">LEFT(C491,2)</f>
        <v/>
      </c>
      <c r="B491" s="0" t="n">
        <f aca="false">IF(ISBLANK(C490),IF(ISNUMBER(A491*1),MID(C489,17,16),0),B490)</f>
        <v>0</v>
      </c>
    </row>
    <row r="492" customFormat="false" ht="13.2" hidden="true" customHeight="false" outlineLevel="0" collapsed="false">
      <c r="A492" s="0" t="str">
        <f aca="false">LEFT(C492,2)</f>
        <v>TO</v>
      </c>
      <c r="B492" s="0" t="n">
        <f aca="false">IF(ISBLANK(C491),IF(ISNUMBER(A492*1),MID(C490,17,16),0),B491)</f>
        <v>0</v>
      </c>
      <c r="C492" s="0" t="s">
        <v>259</v>
      </c>
    </row>
    <row r="493" customFormat="false" ht="13.2" hidden="true" customHeight="false" outlineLevel="0" collapsed="false">
      <c r="A493" s="0" t="str">
        <f aca="false">LEFT(C493,2)</f>
        <v/>
      </c>
      <c r="B493" s="0" t="n">
        <f aca="false">IF(ISBLANK(C492),IF(ISNUMBER(A493*1),MID(C491,17,16),0),B492)</f>
        <v>0</v>
      </c>
    </row>
    <row r="494" customFormat="false" ht="13.2" hidden="true" customHeight="false" outlineLevel="0" collapsed="false">
      <c r="A494" s="0" t="str">
        <f aca="false">LEFT(C494,2)</f>
        <v>MA</v>
      </c>
      <c r="B494" s="0" t="n">
        <f aca="false">IF(ISBLANK(C493),IF(ISNUMBER(A494*1),MID(C492,17,16),0),B493)</f>
        <v>0</v>
      </c>
      <c r="C494" s="0" t="s">
        <v>260</v>
      </c>
    </row>
    <row r="495" customFormat="false" ht="13.2" hidden="true" customHeight="false" outlineLevel="0" collapsed="false">
      <c r="A495" s="0" t="str">
        <f aca="false">LEFT(C495,2)</f>
        <v/>
      </c>
      <c r="B495" s="0" t="n">
        <f aca="false">IF(ISBLANK(C494),IF(ISNUMBER(A495*1),MID(C493,17,16),0),B494)</f>
        <v>0</v>
      </c>
    </row>
    <row r="496" customFormat="false" ht="13.2" hidden="false" customHeight="false" outlineLevel="0" collapsed="false">
      <c r="A496" s="0" t="str">
        <f aca="false">LEFT(C496,2)</f>
        <v>05</v>
      </c>
      <c r="B496" s="0" t="str">
        <f aca="false">IF(ISBLANK(C495),IF(ISNUMBER(A496*1),MID(C494,17,16),0),B495)</f>
        <v>552901908100100 </v>
      </c>
      <c r="C496" s="0" t="s">
        <v>261</v>
      </c>
    </row>
    <row r="497" customFormat="false" ht="13.2" hidden="false" customHeight="false" outlineLevel="0" collapsed="false">
      <c r="A497" s="0" t="str">
        <f aca="false">LEFT(C497,2)</f>
        <v>05</v>
      </c>
      <c r="B497" s="0" t="str">
        <f aca="false">IF(ISBLANK(C496),IF(ISNUMBER(A497*1),MID(C495,17,16),0),B496)</f>
        <v>552901908100100 </v>
      </c>
      <c r="C497" s="0" t="s">
        <v>262</v>
      </c>
    </row>
    <row r="498" customFormat="false" ht="13.2" hidden="false" customHeight="false" outlineLevel="0" collapsed="false">
      <c r="A498" s="0" t="str">
        <f aca="false">LEFT(C498,2)</f>
        <v>05</v>
      </c>
      <c r="B498" s="0" t="str">
        <f aca="false">IF(ISBLANK(C497),IF(ISNUMBER(A498*1),MID(C496,17,16),0),B497)</f>
        <v>552901908100100 </v>
      </c>
      <c r="C498" s="0" t="s">
        <v>263</v>
      </c>
    </row>
    <row r="499" customFormat="false" ht="13.2" hidden="false" customHeight="false" outlineLevel="0" collapsed="false">
      <c r="A499" s="0" t="str">
        <f aca="false">LEFT(C499,2)</f>
        <v>05</v>
      </c>
      <c r="B499" s="0" t="str">
        <f aca="false">IF(ISBLANK(C498),IF(ISNUMBER(A499*1),MID(C497,17,16),0),B498)</f>
        <v>552901908100100 </v>
      </c>
      <c r="C499" s="0" t="s">
        <v>264</v>
      </c>
    </row>
    <row r="500" customFormat="false" ht="13.2" hidden="false" customHeight="false" outlineLevel="0" collapsed="false">
      <c r="A500" s="0" t="str">
        <f aca="false">LEFT(C500,2)</f>
        <v>05</v>
      </c>
      <c r="B500" s="0" t="str">
        <f aca="false">IF(ISBLANK(C499),IF(ISNUMBER(A500*1),MID(C498,17,16),0),B499)</f>
        <v>552901908100100 </v>
      </c>
      <c r="C500" s="0" t="s">
        <v>265</v>
      </c>
    </row>
    <row r="501" customFormat="false" ht="13.2" hidden="false" customHeight="false" outlineLevel="0" collapsed="false">
      <c r="A501" s="0" t="str">
        <f aca="false">LEFT(C501,2)</f>
        <v>05</v>
      </c>
      <c r="B501" s="0" t="str">
        <f aca="false">IF(ISBLANK(C500),IF(ISNUMBER(A501*1),MID(C499,17,16),0),B500)</f>
        <v>552901908100100 </v>
      </c>
      <c r="C501" s="0" t="s">
        <v>266</v>
      </c>
    </row>
    <row r="502" customFormat="false" ht="13.2" hidden="true" customHeight="false" outlineLevel="0" collapsed="false">
      <c r="A502" s="0" t="str">
        <f aca="false">LEFT(C502,2)</f>
        <v/>
      </c>
      <c r="B502" s="0" t="str">
        <f aca="false">IF(ISBLANK(C501),IF(ISNUMBER(A502*1),MID(C500,17,16),0),B501)</f>
        <v>552901908100100 </v>
      </c>
    </row>
    <row r="503" customFormat="false" ht="13.2" hidden="true" customHeight="false" outlineLevel="0" collapsed="false">
      <c r="A503" s="0" t="str">
        <f aca="false">LEFT(C503,2)</f>
        <v/>
      </c>
      <c r="B503" s="0" t="n">
        <f aca="false">IF(ISBLANK(C502),IF(ISNUMBER(A503*1),MID(C501,17,16),0),B502)</f>
        <v>0</v>
      </c>
    </row>
    <row r="504" customFormat="false" ht="13.2" hidden="true" customHeight="false" outlineLevel="0" collapsed="false">
      <c r="A504" s="0" t="str">
        <f aca="false">LEFT(C504,2)</f>
        <v>TO</v>
      </c>
      <c r="B504" s="0" t="n">
        <f aca="false">IF(ISBLANK(C503),IF(ISNUMBER(A504*1),MID(C502,17,16),0),B503)</f>
        <v>0</v>
      </c>
      <c r="C504" s="0" t="s">
        <v>267</v>
      </c>
    </row>
    <row r="505" customFormat="false" ht="13.2" hidden="true" customHeight="false" outlineLevel="0" collapsed="false">
      <c r="A505" s="0" t="str">
        <f aca="false">LEFT(C505,2)</f>
        <v/>
      </c>
      <c r="B505" s="0" t="n">
        <f aca="false">IF(ISBLANK(C504),IF(ISNUMBER(A505*1),MID(C503,17,16),0),B504)</f>
        <v>0</v>
      </c>
    </row>
    <row r="506" customFormat="false" ht="13.2" hidden="true" customHeight="false" outlineLevel="0" collapsed="false">
      <c r="A506" s="0" t="str">
        <f aca="false">LEFT(C506,2)</f>
        <v>MA</v>
      </c>
      <c r="B506" s="0" t="n">
        <f aca="false">IF(ISBLANK(C505),IF(ISNUMBER(A506*1),MID(C504,17,16),0),B505)</f>
        <v>0</v>
      </c>
      <c r="C506" s="0" t="s">
        <v>268</v>
      </c>
    </row>
    <row r="507" customFormat="false" ht="13.2" hidden="true" customHeight="false" outlineLevel="0" collapsed="false">
      <c r="A507" s="0" t="str">
        <f aca="false">LEFT(C507,2)</f>
        <v/>
      </c>
      <c r="B507" s="0" t="n">
        <f aca="false">IF(ISBLANK(C506),IF(ISNUMBER(A507*1),MID(C505,17,16),0),B506)</f>
        <v>0</v>
      </c>
    </row>
    <row r="508" customFormat="false" ht="13.2" hidden="false" customHeight="false" outlineLevel="0" collapsed="false">
      <c r="A508" s="0" t="str">
        <f aca="false">LEFT(C508,2)</f>
        <v>05</v>
      </c>
      <c r="B508" s="0" t="str">
        <f aca="false">IF(ISBLANK(C507),IF(ISNUMBER(A508*1),MID(C506,17,16),0),B507)</f>
        <v>552901908100180 </v>
      </c>
      <c r="C508" s="0" t="s">
        <v>269</v>
      </c>
    </row>
    <row r="509" customFormat="false" ht="13.2" hidden="false" customHeight="false" outlineLevel="0" collapsed="false">
      <c r="A509" s="0" t="str">
        <f aca="false">LEFT(C509,2)</f>
        <v>05</v>
      </c>
      <c r="B509" s="0" t="str">
        <f aca="false">IF(ISBLANK(C508),IF(ISNUMBER(A509*1),MID(C507,17,16),0),B508)</f>
        <v>552901908100180 </v>
      </c>
      <c r="C509" s="0" t="s">
        <v>270</v>
      </c>
    </row>
    <row r="510" customFormat="false" ht="13.2" hidden="true" customHeight="false" outlineLevel="0" collapsed="false">
      <c r="A510" s="0" t="str">
        <f aca="false">LEFT(C510,2)</f>
        <v/>
      </c>
      <c r="B510" s="0" t="str">
        <f aca="false">IF(ISBLANK(C509),IF(ISNUMBER(A510*1),MID(C508,17,16),0),B509)</f>
        <v>552901908100180 </v>
      </c>
    </row>
    <row r="511" customFormat="false" ht="13.2" hidden="true" customHeight="false" outlineLevel="0" collapsed="false">
      <c r="A511" s="0" t="str">
        <f aca="false">LEFT(C511,2)</f>
        <v/>
      </c>
      <c r="B511" s="0" t="n">
        <f aca="false">IF(ISBLANK(C510),IF(ISNUMBER(A511*1),MID(C509,17,16),0),B510)</f>
        <v>0</v>
      </c>
    </row>
    <row r="512" customFormat="false" ht="13.2" hidden="true" customHeight="false" outlineLevel="0" collapsed="false">
      <c r="A512" s="0" t="str">
        <f aca="false">LEFT(C512,2)</f>
        <v>TO</v>
      </c>
      <c r="B512" s="0" t="n">
        <f aca="false">IF(ISBLANK(C511),IF(ISNUMBER(A512*1),MID(C510,17,16),0),B511)</f>
        <v>0</v>
      </c>
      <c r="C512" s="0" t="s">
        <v>271</v>
      </c>
    </row>
    <row r="513" customFormat="false" ht="13.2" hidden="true" customHeight="false" outlineLevel="0" collapsed="false">
      <c r="A513" s="0" t="str">
        <f aca="false">LEFT(C513,2)</f>
        <v/>
      </c>
      <c r="B513" s="0" t="n">
        <f aca="false">IF(ISBLANK(C512),IF(ISNUMBER(A513*1),MID(C511,17,16),0),B512)</f>
        <v>0</v>
      </c>
    </row>
    <row r="514" customFormat="false" ht="13.2" hidden="true" customHeight="false" outlineLevel="0" collapsed="false">
      <c r="A514" s="0" t="str">
        <f aca="false">LEFT(C514,2)</f>
        <v>MA</v>
      </c>
      <c r="B514" s="0" t="n">
        <f aca="false">IF(ISBLANK(C513),IF(ISNUMBER(A514*1),MID(C512,17,16),0),B513)</f>
        <v>0</v>
      </c>
      <c r="C514" s="0" t="s">
        <v>272</v>
      </c>
    </row>
    <row r="515" customFormat="false" ht="13.2" hidden="true" customHeight="false" outlineLevel="0" collapsed="false">
      <c r="A515" s="0" t="str">
        <f aca="false">LEFT(C515,2)</f>
        <v/>
      </c>
      <c r="B515" s="0" t="n">
        <f aca="false">IF(ISBLANK(C514),IF(ISNUMBER(A515*1),MID(C513,17,16),0),B514)</f>
        <v>0</v>
      </c>
    </row>
    <row r="516" customFormat="false" ht="13.2" hidden="false" customHeight="false" outlineLevel="0" collapsed="false">
      <c r="A516" s="0" t="str">
        <f aca="false">LEFT(C516,2)</f>
        <v>05</v>
      </c>
      <c r="B516" s="0" t="str">
        <f aca="false">IF(ISBLANK(C515),IF(ISNUMBER(A516*1),MID(C514,17,16),0),B515)</f>
        <v>552901908100350 </v>
      </c>
      <c r="C516" s="0" t="s">
        <v>273</v>
      </c>
    </row>
    <row r="517" customFormat="false" ht="13.2" hidden="true" customHeight="false" outlineLevel="0" collapsed="false">
      <c r="A517" s="0" t="str">
        <f aca="false">LEFT(C517,2)</f>
        <v/>
      </c>
      <c r="B517" s="0" t="str">
        <f aca="false">IF(ISBLANK(C516),IF(ISNUMBER(A517*1),MID(C515,17,16),0),B516)</f>
        <v>552901908100350 </v>
      </c>
    </row>
    <row r="518" customFormat="false" ht="13.2" hidden="true" customHeight="false" outlineLevel="0" collapsed="false">
      <c r="A518" s="0" t="str">
        <f aca="false">LEFT(C518,2)</f>
        <v/>
      </c>
      <c r="B518" s="0" t="n">
        <f aca="false">IF(ISBLANK(C517),IF(ISNUMBER(A518*1),MID(C516,17,16),0),B517)</f>
        <v>0</v>
      </c>
    </row>
    <row r="519" customFormat="false" ht="13.2" hidden="true" customHeight="false" outlineLevel="0" collapsed="false">
      <c r="A519" s="0" t="str">
        <f aca="false">LEFT(C519,2)</f>
        <v>TO</v>
      </c>
      <c r="B519" s="0" t="n">
        <f aca="false">IF(ISBLANK(C518),IF(ISNUMBER(A519*1),MID(C517,17,16),0),B518)</f>
        <v>0</v>
      </c>
      <c r="C519" s="0" t="s">
        <v>274</v>
      </c>
    </row>
    <row r="520" customFormat="false" ht="13.2" hidden="true" customHeight="false" outlineLevel="0" collapsed="false">
      <c r="A520" s="0" t="str">
        <f aca="false">LEFT(C520,2)</f>
        <v/>
      </c>
      <c r="B520" s="0" t="n">
        <f aca="false">IF(ISBLANK(C519),IF(ISNUMBER(A520*1),MID(C518,17,16),0),B519)</f>
        <v>0</v>
      </c>
    </row>
    <row r="521" customFormat="false" ht="13.2" hidden="true" customHeight="false" outlineLevel="0" collapsed="false">
      <c r="A521" s="0" t="str">
        <f aca="false">LEFT(C521,2)</f>
        <v>MA</v>
      </c>
      <c r="B521" s="0" t="n">
        <f aca="false">IF(ISBLANK(C520),IF(ISNUMBER(A521*1),MID(C519,17,16),0),B520)</f>
        <v>0</v>
      </c>
      <c r="C521" s="0" t="s">
        <v>275</v>
      </c>
    </row>
    <row r="522" customFormat="false" ht="13.2" hidden="true" customHeight="false" outlineLevel="0" collapsed="false">
      <c r="A522" s="0" t="str">
        <f aca="false">LEFT(C522,2)</f>
        <v/>
      </c>
      <c r="B522" s="0" t="n">
        <f aca="false">IF(ISBLANK(C521),IF(ISNUMBER(A522*1),MID(C520,17,16),0),B521)</f>
        <v>0</v>
      </c>
    </row>
    <row r="523" customFormat="false" ht="13.2" hidden="false" customHeight="false" outlineLevel="0" collapsed="false">
      <c r="A523" s="0" t="str">
        <f aca="false">LEFT(C523,2)</f>
        <v>05</v>
      </c>
      <c r="B523" s="0" t="str">
        <f aca="false">IF(ISBLANK(C522),IF(ISNUMBER(A523*1),MID(C521,17,16),0),B522)</f>
        <v>552901908100351 </v>
      </c>
      <c r="C523" s="0" t="s">
        <v>276</v>
      </c>
    </row>
    <row r="524" customFormat="false" ht="13.2" hidden="true" customHeight="false" outlineLevel="0" collapsed="false">
      <c r="A524" s="0" t="str">
        <f aca="false">LEFT(C524,2)</f>
        <v/>
      </c>
      <c r="B524" s="0" t="str">
        <f aca="false">IF(ISBLANK(C523),IF(ISNUMBER(A524*1),MID(C522,17,16),0),B523)</f>
        <v>552901908100351 </v>
      </c>
    </row>
    <row r="525" customFormat="false" ht="13.2" hidden="true" customHeight="false" outlineLevel="0" collapsed="false">
      <c r="A525" s="0" t="str">
        <f aca="false">LEFT(C525,2)</f>
        <v/>
      </c>
      <c r="B525" s="0" t="n">
        <f aca="false">IF(ISBLANK(C524),IF(ISNUMBER(A525*1),MID(C523,17,16),0),B524)</f>
        <v>0</v>
      </c>
    </row>
    <row r="526" customFormat="false" ht="13.2" hidden="true" customHeight="false" outlineLevel="0" collapsed="false">
      <c r="A526" s="0" t="str">
        <f aca="false">LEFT(C526,2)</f>
        <v>TO</v>
      </c>
      <c r="B526" s="0" t="n">
        <f aca="false">IF(ISBLANK(C525),IF(ISNUMBER(A526*1),MID(C524,17,16),0),B525)</f>
        <v>0</v>
      </c>
      <c r="C526" s="0" t="s">
        <v>277</v>
      </c>
    </row>
    <row r="527" customFormat="false" ht="13.2" hidden="true" customHeight="false" outlineLevel="0" collapsed="false">
      <c r="A527" s="0" t="str">
        <f aca="false">LEFT(C527,2)</f>
        <v/>
      </c>
      <c r="B527" s="0" t="n">
        <f aca="false">IF(ISBLANK(C526),IF(ISNUMBER(A527*1),MID(C525,17,16),0),B526)</f>
        <v>0</v>
      </c>
    </row>
    <row r="528" customFormat="false" ht="13.2" hidden="true" customHeight="false" outlineLevel="0" collapsed="false">
      <c r="A528" s="0" t="str">
        <f aca="false">LEFT(C528,2)</f>
        <v>MA</v>
      </c>
      <c r="B528" s="0" t="n">
        <f aca="false">IF(ISBLANK(C527),IF(ISNUMBER(A528*1),MID(C526,17,16),0),B527)</f>
        <v>0</v>
      </c>
      <c r="C528" s="0" t="s">
        <v>278</v>
      </c>
    </row>
    <row r="529" customFormat="false" ht="13.2" hidden="true" customHeight="false" outlineLevel="0" collapsed="false">
      <c r="A529" s="0" t="str">
        <f aca="false">LEFT(C529,2)</f>
        <v/>
      </c>
      <c r="B529" s="0" t="n">
        <f aca="false">IF(ISBLANK(C528),IF(ISNUMBER(A529*1),MID(C527,17,16),0),B528)</f>
        <v>0</v>
      </c>
    </row>
    <row r="530" customFormat="false" ht="13.2" hidden="false" customHeight="false" outlineLevel="0" collapsed="false">
      <c r="A530" s="0" t="str">
        <f aca="false">LEFT(C530,2)</f>
        <v>05</v>
      </c>
      <c r="B530" s="0" t="str">
        <f aca="false">IF(ISBLANK(C529),IF(ISNUMBER(A530*1),MID(C528,17,16),0),B529)</f>
        <v>552901908200120 </v>
      </c>
      <c r="C530" s="0" t="s">
        <v>279</v>
      </c>
    </row>
    <row r="531" customFormat="false" ht="13.2" hidden="true" customHeight="false" outlineLevel="0" collapsed="false">
      <c r="A531" s="0" t="str">
        <f aca="false">LEFT(C531,2)</f>
        <v/>
      </c>
      <c r="B531" s="0" t="str">
        <f aca="false">IF(ISBLANK(C530),IF(ISNUMBER(A531*1),MID(C529,17,16),0),B530)</f>
        <v>552901908200120 </v>
      </c>
    </row>
    <row r="532" customFormat="false" ht="13.2" hidden="true" customHeight="false" outlineLevel="0" collapsed="false">
      <c r="A532" s="0" t="str">
        <f aca="false">LEFT(C532,2)</f>
        <v/>
      </c>
      <c r="B532" s="0" t="n">
        <f aca="false">IF(ISBLANK(C531),IF(ISNUMBER(A532*1),MID(C530,17,16),0),B531)</f>
        <v>0</v>
      </c>
    </row>
    <row r="533" customFormat="false" ht="13.2" hidden="true" customHeight="false" outlineLevel="0" collapsed="false">
      <c r="A533" s="0" t="str">
        <f aca="false">LEFT(C533,2)</f>
        <v>TO</v>
      </c>
      <c r="B533" s="0" t="n">
        <f aca="false">IF(ISBLANK(C532),IF(ISNUMBER(A533*1),MID(C531,17,16),0),B532)</f>
        <v>0</v>
      </c>
      <c r="C533" s="0" t="s">
        <v>280</v>
      </c>
    </row>
    <row r="534" customFormat="false" ht="13.2" hidden="true" customHeight="false" outlineLevel="0" collapsed="false">
      <c r="A534" s="0" t="str">
        <f aca="false">LEFT(C534,2)</f>
        <v/>
      </c>
      <c r="B534" s="0" t="n">
        <f aca="false">IF(ISBLANK(C533),IF(ISNUMBER(A534*1),MID(C532,17,16),0),B533)</f>
        <v>0</v>
      </c>
    </row>
    <row r="535" customFormat="false" ht="13.2" hidden="true" customHeight="false" outlineLevel="0" collapsed="false">
      <c r="A535" s="0" t="str">
        <f aca="false">LEFT(C535,2)</f>
        <v>MA</v>
      </c>
      <c r="B535" s="0" t="n">
        <f aca="false">IF(ISBLANK(C534),IF(ISNUMBER(A535*1),MID(C533,17,16),0),B534)</f>
        <v>0</v>
      </c>
      <c r="C535" s="0" t="s">
        <v>281</v>
      </c>
    </row>
    <row r="536" customFormat="false" ht="13.2" hidden="true" customHeight="false" outlineLevel="0" collapsed="false">
      <c r="A536" s="0" t="str">
        <f aca="false">LEFT(C536,2)</f>
        <v/>
      </c>
      <c r="B536" s="0" t="n">
        <f aca="false">IF(ISBLANK(C535),IF(ISNUMBER(A536*1),MID(C534,17,16),0),B535)</f>
        <v>0</v>
      </c>
    </row>
    <row r="537" customFormat="false" ht="13.2" hidden="false" customHeight="false" outlineLevel="0" collapsed="false">
      <c r="A537" s="0" t="str">
        <f aca="false">LEFT(C537,2)</f>
        <v>05</v>
      </c>
      <c r="B537" s="0" t="str">
        <f aca="false">IF(ISBLANK(C536),IF(ISNUMBER(A537*1),MID(C535,17,16),0),B536)</f>
        <v>552902362000030 </v>
      </c>
      <c r="C537" s="0" t="s">
        <v>282</v>
      </c>
    </row>
    <row r="538" customFormat="false" ht="13.2" hidden="false" customHeight="false" outlineLevel="0" collapsed="false">
      <c r="A538" s="0" t="str">
        <f aca="false">LEFT(C538,2)</f>
        <v>05</v>
      </c>
      <c r="B538" s="0" t="str">
        <f aca="false">IF(ISBLANK(C537),IF(ISNUMBER(A538*1),MID(C536,17,16),0),B537)</f>
        <v>552902362000030 </v>
      </c>
      <c r="C538" s="0" t="s">
        <v>283</v>
      </c>
    </row>
    <row r="539" customFormat="false" ht="13.2" hidden="true" customHeight="false" outlineLevel="0" collapsed="false">
      <c r="A539" s="0" t="str">
        <f aca="false">LEFT(C539,2)</f>
        <v/>
      </c>
      <c r="B539" s="0" t="str">
        <f aca="false">IF(ISBLANK(C538),IF(ISNUMBER(A539*1),MID(C537,17,16),0),B538)</f>
        <v>552902362000030 </v>
      </c>
    </row>
    <row r="540" customFormat="false" ht="13.2" hidden="true" customHeight="false" outlineLevel="0" collapsed="false">
      <c r="A540" s="0" t="str">
        <f aca="false">LEFT(C540,2)</f>
        <v/>
      </c>
      <c r="B540" s="0" t="n">
        <f aca="false">IF(ISBLANK(C539),IF(ISNUMBER(A540*1),MID(C538,17,16),0),B539)</f>
        <v>0</v>
      </c>
    </row>
    <row r="541" customFormat="false" ht="13.2" hidden="true" customHeight="false" outlineLevel="0" collapsed="false">
      <c r="A541" s="0" t="str">
        <f aca="false">LEFT(C541,2)</f>
        <v>TO</v>
      </c>
      <c r="B541" s="0" t="n">
        <f aca="false">IF(ISBLANK(C540),IF(ISNUMBER(A541*1),MID(C539,17,16),0),B540)</f>
        <v>0</v>
      </c>
      <c r="C541" s="0" t="s">
        <v>284</v>
      </c>
    </row>
    <row r="542" customFormat="false" ht="13.2" hidden="true" customHeight="false" outlineLevel="0" collapsed="false">
      <c r="A542" s="0" t="str">
        <f aca="false">LEFT(C542,2)</f>
        <v/>
      </c>
      <c r="B542" s="0" t="n">
        <f aca="false">IF(ISBLANK(C541),IF(ISNUMBER(A542*1),MID(C540,17,16),0),B541)</f>
        <v>0</v>
      </c>
    </row>
    <row r="543" customFormat="false" ht="13.2" hidden="true" customHeight="false" outlineLevel="0" collapsed="false">
      <c r="A543" s="0" t="str">
        <f aca="false">LEFT(C543,2)</f>
        <v>MA</v>
      </c>
      <c r="B543" s="0" t="n">
        <f aca="false">IF(ISBLANK(C542),IF(ISNUMBER(A543*1),MID(C541,17,16),0),B542)</f>
        <v>0</v>
      </c>
      <c r="C543" s="0" t="s">
        <v>285</v>
      </c>
    </row>
    <row r="544" customFormat="false" ht="13.2" hidden="true" customHeight="false" outlineLevel="0" collapsed="false">
      <c r="A544" s="0" t="str">
        <f aca="false">LEFT(C544,2)</f>
        <v>Da</v>
      </c>
      <c r="B544" s="0" t="n">
        <f aca="false">IF(ISBLANK(C543),IF(ISNUMBER(A544*1),MID(C542,17,16),0),B543)</f>
        <v>0</v>
      </c>
      <c r="C544" s="0" t="s">
        <v>286</v>
      </c>
    </row>
    <row r="545" customFormat="false" ht="13.2" hidden="true" customHeight="false" outlineLevel="0" collapsed="false">
      <c r="A545" s="0" t="str">
        <f aca="false">LEFT(C545,2)</f>
        <v>Ti</v>
      </c>
      <c r="B545" s="0" t="n">
        <f aca="false">IF(ISBLANK(C544),IF(ISNUMBER(A545*1),MID(C543,17,16),0),B544)</f>
        <v>0</v>
      </c>
      <c r="C545" s="0" t="s">
        <v>113</v>
      </c>
    </row>
    <row r="546" customFormat="false" ht="13.2" hidden="true" customHeight="false" outlineLevel="0" collapsed="false">
      <c r="A546" s="0" t="str">
        <f aca="false">LEFT(C546,2)</f>
        <v>  </v>
      </c>
      <c r="B546" s="0" t="n">
        <f aca="false">IF(ISBLANK(C545),IF(ISNUMBER(A546*1),MID(C544,17,16),0),B545)</f>
        <v>0</v>
      </c>
      <c r="C546" s="0" t="s">
        <v>5</v>
      </c>
    </row>
    <row r="547" customFormat="false" ht="13.2" hidden="true" customHeight="false" outlineLevel="0" collapsed="false">
      <c r="A547" s="0" t="str">
        <f aca="false">LEFT(C547,2)</f>
        <v/>
      </c>
      <c r="B547" s="0" t="n">
        <f aca="false">IF(ISBLANK(C546),IF(ISNUMBER(A547*1),MID(C545,17,16),0),B546)</f>
        <v>0</v>
      </c>
    </row>
    <row r="548" customFormat="false" ht="13.2" hidden="true" customHeight="false" outlineLevel="0" collapsed="false">
      <c r="A548" s="0" t="str">
        <f aca="false">LEFT(C548,2)</f>
        <v>CO</v>
      </c>
      <c r="B548" s="0" t="n">
        <f aca="false">IF(ISBLANK(C547),IF(ISNUMBER(A548*1),MID(C546,17,16),0),B547)</f>
        <v>0</v>
      </c>
      <c r="C548" s="0" t="s">
        <v>6</v>
      </c>
    </row>
    <row r="549" customFormat="false" ht="13.2" hidden="true" customHeight="false" outlineLevel="0" collapsed="false">
      <c r="A549" s="0" t="str">
        <f aca="false">LEFT(C549,2)</f>
        <v/>
      </c>
      <c r="B549" s="0" t="n">
        <f aca="false">IF(ISBLANK(C548),IF(ISNUMBER(A549*1),MID(C547,17,16),0),B548)</f>
        <v>0</v>
      </c>
    </row>
    <row r="550" customFormat="false" ht="13.2" hidden="false" customHeight="false" outlineLevel="0" collapsed="false">
      <c r="A550" s="0" t="str">
        <f aca="false">LEFT(C550,2)</f>
        <v>05</v>
      </c>
      <c r="B550" s="0" t="str">
        <f aca="false">IF(ISBLANK(C549),IF(ISNUMBER(A550*1),MID(C548,17,16),0),B549)</f>
        <v>   DESCRIPTION  </v>
      </c>
      <c r="C550" s="0" t="s">
        <v>287</v>
      </c>
    </row>
    <row r="551" customFormat="false" ht="13.2" hidden="false" customHeight="false" outlineLevel="0" collapsed="false">
      <c r="A551" s="0" t="str">
        <f aca="false">LEFT(C551,2)</f>
        <v>05</v>
      </c>
      <c r="B551" s="0" t="str">
        <f aca="false">IF(ISBLANK(C550),IF(ISNUMBER(A551*1),MID(C549,17,16),0),B550)</f>
        <v>   DESCRIPTION  </v>
      </c>
      <c r="C551" s="0" t="s">
        <v>288</v>
      </c>
    </row>
    <row r="552" customFormat="false" ht="13.2" hidden="true" customHeight="false" outlineLevel="0" collapsed="false">
      <c r="A552" s="0" t="str">
        <f aca="false">LEFT(C552,2)</f>
        <v/>
      </c>
      <c r="B552" s="0" t="str">
        <f aca="false">IF(ISBLANK(C551),IF(ISNUMBER(A552*1),MID(C550,17,16),0),B551)</f>
        <v>   DESCRIPTION  </v>
      </c>
    </row>
    <row r="553" customFormat="false" ht="13.2" hidden="true" customHeight="false" outlineLevel="0" collapsed="false">
      <c r="A553" s="0" t="str">
        <f aca="false">LEFT(C553,2)</f>
        <v/>
      </c>
      <c r="B553" s="0" t="n">
        <f aca="false">IF(ISBLANK(C552),IF(ISNUMBER(A553*1),MID(C551,17,16),0),B552)</f>
        <v>0</v>
      </c>
    </row>
    <row r="554" customFormat="false" ht="13.2" hidden="true" customHeight="false" outlineLevel="0" collapsed="false">
      <c r="A554" s="0" t="str">
        <f aca="false">LEFT(C554,2)</f>
        <v>TO</v>
      </c>
      <c r="B554" s="0" t="n">
        <f aca="false">IF(ISBLANK(C553),IF(ISNUMBER(A554*1),MID(C552,17,16),0),B553)</f>
        <v>0</v>
      </c>
      <c r="C554" s="0" t="s">
        <v>289</v>
      </c>
    </row>
    <row r="555" customFormat="false" ht="13.2" hidden="true" customHeight="false" outlineLevel="0" collapsed="false">
      <c r="A555" s="0" t="str">
        <f aca="false">LEFT(C555,2)</f>
        <v/>
      </c>
      <c r="B555" s="0" t="n">
        <f aca="false">IF(ISBLANK(C554),IF(ISNUMBER(A555*1),MID(C553,17,16),0),B554)</f>
        <v>0</v>
      </c>
    </row>
    <row r="556" customFormat="false" ht="13.2" hidden="true" customHeight="false" outlineLevel="0" collapsed="false">
      <c r="A556" s="0" t="str">
        <f aca="false">LEFT(C556,2)</f>
        <v>MA</v>
      </c>
      <c r="B556" s="0" t="n">
        <f aca="false">IF(ISBLANK(C555),IF(ISNUMBER(A556*1),MID(C554,17,16),0),B555)</f>
        <v>0</v>
      </c>
      <c r="C556" s="0" t="s">
        <v>290</v>
      </c>
    </row>
    <row r="557" customFormat="false" ht="13.2" hidden="true" customHeight="false" outlineLevel="0" collapsed="false">
      <c r="A557" s="0" t="str">
        <f aca="false">LEFT(C557,2)</f>
        <v/>
      </c>
      <c r="B557" s="0" t="n">
        <f aca="false">IF(ISBLANK(C556),IF(ISNUMBER(A557*1),MID(C555,17,16),0),B556)</f>
        <v>0</v>
      </c>
    </row>
    <row r="558" customFormat="false" ht="13.2" hidden="false" customHeight="false" outlineLevel="0" collapsed="false">
      <c r="A558" s="0" t="str">
        <f aca="false">LEFT(C558,2)</f>
        <v>05</v>
      </c>
      <c r="B558" s="0" t="str">
        <f aca="false">IF(ISBLANK(C557),IF(ISNUMBER(A558*1),MID(C556,17,16),0),B557)</f>
        <v>552902545224108 </v>
      </c>
      <c r="C558" s="0" t="s">
        <v>291</v>
      </c>
    </row>
    <row r="559" customFormat="false" ht="13.2" hidden="false" customHeight="false" outlineLevel="0" collapsed="false">
      <c r="A559" s="0" t="str">
        <f aca="false">LEFT(C559,2)</f>
        <v>05</v>
      </c>
      <c r="B559" s="0" t="str">
        <f aca="false">IF(ISBLANK(C558),IF(ISNUMBER(A559*1),MID(C557,17,16),0),B558)</f>
        <v>552902545224108 </v>
      </c>
      <c r="C559" s="0" t="s">
        <v>292</v>
      </c>
    </row>
    <row r="560" customFormat="false" ht="13.2" hidden="false" customHeight="false" outlineLevel="0" collapsed="false">
      <c r="A560" s="0" t="str">
        <f aca="false">LEFT(C560,2)</f>
        <v>05</v>
      </c>
      <c r="B560" s="0" t="str">
        <f aca="false">IF(ISBLANK(C559),IF(ISNUMBER(A560*1),MID(C558,17,16),0),B559)</f>
        <v>552902545224108 </v>
      </c>
      <c r="C560" s="0" t="s">
        <v>293</v>
      </c>
    </row>
    <row r="561" customFormat="false" ht="13.2" hidden="false" customHeight="false" outlineLevel="0" collapsed="false">
      <c r="A561" s="0" t="str">
        <f aca="false">LEFT(C561,2)</f>
        <v>05</v>
      </c>
      <c r="B561" s="0" t="str">
        <f aca="false">IF(ISBLANK(C560),IF(ISNUMBER(A561*1),MID(C559,17,16),0),B560)</f>
        <v>552902545224108 </v>
      </c>
      <c r="C561" s="0" t="s">
        <v>294</v>
      </c>
    </row>
    <row r="562" customFormat="false" ht="13.2" hidden="true" customHeight="false" outlineLevel="0" collapsed="false">
      <c r="A562" s="0" t="str">
        <f aca="false">LEFT(C562,2)</f>
        <v/>
      </c>
      <c r="B562" s="0" t="str">
        <f aca="false">IF(ISBLANK(C561),IF(ISNUMBER(A562*1),MID(C560,17,16),0),B561)</f>
        <v>552902545224108 </v>
      </c>
    </row>
    <row r="563" customFormat="false" ht="13.2" hidden="true" customHeight="false" outlineLevel="0" collapsed="false">
      <c r="A563" s="0" t="str">
        <f aca="false">LEFT(C563,2)</f>
        <v/>
      </c>
      <c r="B563" s="0" t="n">
        <f aca="false">IF(ISBLANK(C562),IF(ISNUMBER(A563*1),MID(C561,17,16),0),B562)</f>
        <v>0</v>
      </c>
    </row>
    <row r="564" customFormat="false" ht="13.2" hidden="true" customHeight="false" outlineLevel="0" collapsed="false">
      <c r="A564" s="0" t="str">
        <f aca="false">LEFT(C564,2)</f>
        <v>TO</v>
      </c>
      <c r="B564" s="0" t="n">
        <f aca="false">IF(ISBLANK(C563),IF(ISNUMBER(A564*1),MID(C562,17,16),0),B563)</f>
        <v>0</v>
      </c>
      <c r="C564" s="0" t="s">
        <v>295</v>
      </c>
    </row>
    <row r="565" customFormat="false" ht="13.2" hidden="true" customHeight="false" outlineLevel="0" collapsed="false">
      <c r="A565" s="0" t="str">
        <f aca="false">LEFT(C565,2)</f>
        <v/>
      </c>
      <c r="B565" s="0" t="n">
        <f aca="false">IF(ISBLANK(C564),IF(ISNUMBER(A565*1),MID(C563,17,16),0),B564)</f>
        <v>0</v>
      </c>
    </row>
    <row r="566" customFormat="false" ht="13.2" hidden="true" customHeight="false" outlineLevel="0" collapsed="false">
      <c r="A566" s="0" t="str">
        <f aca="false">LEFT(C566,2)</f>
        <v>MA</v>
      </c>
      <c r="B566" s="0" t="n">
        <f aca="false">IF(ISBLANK(C565),IF(ISNUMBER(A566*1),MID(C564,17,16),0),B565)</f>
        <v>0</v>
      </c>
      <c r="C566" s="0" t="s">
        <v>296</v>
      </c>
    </row>
    <row r="567" customFormat="false" ht="13.2" hidden="true" customHeight="false" outlineLevel="0" collapsed="false">
      <c r="A567" s="0" t="str">
        <f aca="false">LEFT(C567,2)</f>
        <v/>
      </c>
      <c r="B567" s="0" t="n">
        <f aca="false">IF(ISBLANK(C566),IF(ISNUMBER(A567*1),MID(C565,17,16),0),B566)</f>
        <v>0</v>
      </c>
    </row>
    <row r="568" customFormat="false" ht="13.2" hidden="false" customHeight="false" outlineLevel="0" collapsed="false">
      <c r="A568" s="0" t="str">
        <f aca="false">LEFT(C568,2)</f>
        <v>05</v>
      </c>
      <c r="B568" s="0" t="str">
        <f aca="false">IF(ISBLANK(C567),IF(ISNUMBER(A568*1),MID(C566,17,16),0),B567)</f>
        <v>552902663000011 </v>
      </c>
      <c r="C568" s="0" t="s">
        <v>297</v>
      </c>
    </row>
    <row r="569" customFormat="false" ht="13.2" hidden="true" customHeight="false" outlineLevel="0" collapsed="false">
      <c r="A569" s="0" t="str">
        <f aca="false">LEFT(C569,2)</f>
        <v/>
      </c>
      <c r="B569" s="0" t="str">
        <f aca="false">IF(ISBLANK(C568),IF(ISNUMBER(A569*1),MID(C567,17,16),0),B568)</f>
        <v>552902663000011 </v>
      </c>
    </row>
    <row r="570" customFormat="false" ht="13.2" hidden="true" customHeight="false" outlineLevel="0" collapsed="false">
      <c r="A570" s="0" t="str">
        <f aca="false">LEFT(C570,2)</f>
        <v/>
      </c>
      <c r="B570" s="0" t="n">
        <f aca="false">IF(ISBLANK(C569),IF(ISNUMBER(A570*1),MID(C568,17,16),0),B569)</f>
        <v>0</v>
      </c>
    </row>
    <row r="571" customFormat="false" ht="13.2" hidden="true" customHeight="false" outlineLevel="0" collapsed="false">
      <c r="A571" s="0" t="str">
        <f aca="false">LEFT(C571,2)</f>
        <v>TO</v>
      </c>
      <c r="B571" s="0" t="n">
        <f aca="false">IF(ISBLANK(C570),IF(ISNUMBER(A571*1),MID(C569,17,16),0),B570)</f>
        <v>0</v>
      </c>
      <c r="C571" s="0" t="s">
        <v>298</v>
      </c>
    </row>
    <row r="572" customFormat="false" ht="13.2" hidden="true" customHeight="false" outlineLevel="0" collapsed="false">
      <c r="A572" s="0" t="str">
        <f aca="false">LEFT(C572,2)</f>
        <v/>
      </c>
      <c r="B572" s="0" t="n">
        <f aca="false">IF(ISBLANK(C571),IF(ISNUMBER(A572*1),MID(C570,17,16),0),B571)</f>
        <v>0</v>
      </c>
    </row>
    <row r="573" customFormat="false" ht="13.2" hidden="true" customHeight="false" outlineLevel="0" collapsed="false">
      <c r="A573" s="0" t="str">
        <f aca="false">LEFT(C573,2)</f>
        <v>MA</v>
      </c>
      <c r="B573" s="0" t="n">
        <f aca="false">IF(ISBLANK(C572),IF(ISNUMBER(A573*1),MID(C571,17,16),0),B572)</f>
        <v>0</v>
      </c>
      <c r="C573" s="0" t="s">
        <v>299</v>
      </c>
    </row>
    <row r="574" customFormat="false" ht="13.2" hidden="true" customHeight="false" outlineLevel="0" collapsed="false">
      <c r="A574" s="0" t="str">
        <f aca="false">LEFT(C574,2)</f>
        <v/>
      </c>
      <c r="B574" s="0" t="n">
        <f aca="false">IF(ISBLANK(C573),IF(ISNUMBER(A574*1),MID(C572,17,16),0),B573)</f>
        <v>0</v>
      </c>
    </row>
    <row r="575" customFormat="false" ht="13.2" hidden="false" customHeight="false" outlineLevel="0" collapsed="false">
      <c r="A575" s="0" t="str">
        <f aca="false">LEFT(C575,2)</f>
        <v>05</v>
      </c>
      <c r="B575" s="0" t="str">
        <f aca="false">IF(ISBLANK(C574),IF(ISNUMBER(A575*1),MID(C573,17,16),0),B574)</f>
        <v>552902663001000 </v>
      </c>
      <c r="C575" s="0" t="s">
        <v>300</v>
      </c>
    </row>
    <row r="576" customFormat="false" ht="13.2" hidden="false" customHeight="false" outlineLevel="0" collapsed="false">
      <c r="A576" s="0" t="str">
        <f aca="false">LEFT(C576,2)</f>
        <v>05</v>
      </c>
      <c r="B576" s="0" t="str">
        <f aca="false">IF(ISBLANK(C575),IF(ISNUMBER(A576*1),MID(C574,17,16),0),B575)</f>
        <v>552902663001000 </v>
      </c>
      <c r="C576" s="0" t="s">
        <v>301</v>
      </c>
    </row>
    <row r="577" customFormat="false" ht="13.2" hidden="false" customHeight="false" outlineLevel="0" collapsed="false">
      <c r="A577" s="0" t="str">
        <f aca="false">LEFT(C577,2)</f>
        <v>05</v>
      </c>
      <c r="B577" s="0" t="str">
        <f aca="false">IF(ISBLANK(C576),IF(ISNUMBER(A577*1),MID(C575,17,16),0),B576)</f>
        <v>552902663001000 </v>
      </c>
      <c r="C577" s="0" t="s">
        <v>302</v>
      </c>
    </row>
    <row r="578" customFormat="false" ht="13.2" hidden="false" customHeight="false" outlineLevel="0" collapsed="false">
      <c r="A578" s="0" t="str">
        <f aca="false">LEFT(C578,2)</f>
        <v>05</v>
      </c>
      <c r="B578" s="0" t="str">
        <f aca="false">IF(ISBLANK(C577),IF(ISNUMBER(A578*1),MID(C576,17,16),0),B577)</f>
        <v>552902663001000 </v>
      </c>
      <c r="C578" s="0" t="s">
        <v>303</v>
      </c>
    </row>
    <row r="579" customFormat="false" ht="13.2" hidden="false" customHeight="false" outlineLevel="0" collapsed="false">
      <c r="A579" s="0" t="str">
        <f aca="false">LEFT(C579,2)</f>
        <v>05</v>
      </c>
      <c r="B579" s="0" t="str">
        <f aca="false">IF(ISBLANK(C578),IF(ISNUMBER(A579*1),MID(C577,17,16),0),B578)</f>
        <v>552902663001000 </v>
      </c>
      <c r="C579" s="0" t="s">
        <v>304</v>
      </c>
    </row>
    <row r="580" customFormat="false" ht="13.2" hidden="false" customHeight="false" outlineLevel="0" collapsed="false">
      <c r="A580" s="0" t="str">
        <f aca="false">LEFT(C580,2)</f>
        <v>05</v>
      </c>
      <c r="B580" s="0" t="str">
        <f aca="false">IF(ISBLANK(C579),IF(ISNUMBER(A580*1),MID(C578,17,16),0),B579)</f>
        <v>552902663001000 </v>
      </c>
      <c r="C580" s="0" t="s">
        <v>305</v>
      </c>
    </row>
    <row r="581" customFormat="false" ht="13.2" hidden="true" customHeight="false" outlineLevel="0" collapsed="false">
      <c r="A581" s="0" t="str">
        <f aca="false">LEFT(C581,2)</f>
        <v/>
      </c>
      <c r="B581" s="0" t="str">
        <f aca="false">IF(ISBLANK(C580),IF(ISNUMBER(A581*1),MID(C579,17,16),0),B580)</f>
        <v>552902663001000 </v>
      </c>
    </row>
    <row r="582" customFormat="false" ht="13.2" hidden="true" customHeight="false" outlineLevel="0" collapsed="false">
      <c r="A582" s="0" t="str">
        <f aca="false">LEFT(C582,2)</f>
        <v/>
      </c>
      <c r="B582" s="0" t="n">
        <f aca="false">IF(ISBLANK(C581),IF(ISNUMBER(A582*1),MID(C580,17,16),0),B581)</f>
        <v>0</v>
      </c>
    </row>
    <row r="583" customFormat="false" ht="13.2" hidden="true" customHeight="false" outlineLevel="0" collapsed="false">
      <c r="A583" s="0" t="str">
        <f aca="false">LEFT(C583,2)</f>
        <v>TO</v>
      </c>
      <c r="B583" s="0" t="n">
        <f aca="false">IF(ISBLANK(C582),IF(ISNUMBER(A583*1),MID(C581,17,16),0),B582)</f>
        <v>0</v>
      </c>
      <c r="C583" s="0" t="s">
        <v>306</v>
      </c>
    </row>
    <row r="584" customFormat="false" ht="13.2" hidden="true" customHeight="false" outlineLevel="0" collapsed="false">
      <c r="A584" s="0" t="str">
        <f aca="false">LEFT(C584,2)</f>
        <v/>
      </c>
      <c r="B584" s="0" t="n">
        <f aca="false">IF(ISBLANK(C583),IF(ISNUMBER(A584*1),MID(C582,17,16),0),B583)</f>
        <v>0</v>
      </c>
    </row>
    <row r="585" customFormat="false" ht="13.2" hidden="true" customHeight="false" outlineLevel="0" collapsed="false">
      <c r="A585" s="0" t="str">
        <f aca="false">LEFT(C585,2)</f>
        <v>MA</v>
      </c>
      <c r="B585" s="0" t="n">
        <f aca="false">IF(ISBLANK(C584),IF(ISNUMBER(A585*1),MID(C583,17,16),0),B584)</f>
        <v>0</v>
      </c>
      <c r="C585" s="0" t="s">
        <v>307</v>
      </c>
    </row>
    <row r="586" customFormat="false" ht="13.2" hidden="true" customHeight="false" outlineLevel="0" collapsed="false">
      <c r="A586" s="0" t="str">
        <f aca="false">LEFT(C586,2)</f>
        <v/>
      </c>
      <c r="B586" s="0" t="n">
        <f aca="false">IF(ISBLANK(C585),IF(ISNUMBER(A586*1),MID(C584,17,16),0),B585)</f>
        <v>0</v>
      </c>
    </row>
    <row r="587" customFormat="false" ht="13.2" hidden="false" customHeight="false" outlineLevel="0" collapsed="false">
      <c r="A587" s="0" t="str">
        <f aca="false">LEFT(C587,2)</f>
        <v>05</v>
      </c>
      <c r="B587" s="0" t="str">
        <f aca="false">IF(ISBLANK(C586),IF(ISNUMBER(A587*1),MID(C585,17,16),0),B586)</f>
        <v>552902784000020 </v>
      </c>
      <c r="C587" s="0" t="s">
        <v>308</v>
      </c>
    </row>
    <row r="588" customFormat="false" ht="13.2" hidden="false" customHeight="false" outlineLevel="0" collapsed="false">
      <c r="A588" s="0" t="str">
        <f aca="false">LEFT(C588,2)</f>
        <v>05</v>
      </c>
      <c r="B588" s="0" t="str">
        <f aca="false">IF(ISBLANK(C587),IF(ISNUMBER(A588*1),MID(C586,17,16),0),B587)</f>
        <v>552902784000020 </v>
      </c>
      <c r="C588" s="0" t="s">
        <v>309</v>
      </c>
    </row>
    <row r="589" customFormat="false" ht="13.2" hidden="false" customHeight="false" outlineLevel="0" collapsed="false">
      <c r="A589" s="0" t="str">
        <f aca="false">LEFT(C589,2)</f>
        <v>05</v>
      </c>
      <c r="B589" s="0" t="str">
        <f aca="false">IF(ISBLANK(C588),IF(ISNUMBER(A589*1),MID(C587,17,16),0),B588)</f>
        <v>552902784000020 </v>
      </c>
      <c r="C589" s="0" t="s">
        <v>310</v>
      </c>
    </row>
    <row r="590" customFormat="false" ht="13.2" hidden="false" customHeight="false" outlineLevel="0" collapsed="false">
      <c r="A590" s="0" t="str">
        <f aca="false">LEFT(C590,2)</f>
        <v>05</v>
      </c>
      <c r="B590" s="0" t="str">
        <f aca="false">IF(ISBLANK(C589),IF(ISNUMBER(A590*1),MID(C588,17,16),0),B589)</f>
        <v>552902784000020 </v>
      </c>
      <c r="C590" s="0" t="s">
        <v>311</v>
      </c>
    </row>
    <row r="591" customFormat="false" ht="13.2" hidden="false" customHeight="false" outlineLevel="0" collapsed="false">
      <c r="A591" s="0" t="str">
        <f aca="false">LEFT(C591,2)</f>
        <v>05</v>
      </c>
      <c r="B591" s="0" t="str">
        <f aca="false">IF(ISBLANK(C590),IF(ISNUMBER(A591*1),MID(C589,17,16),0),B590)</f>
        <v>552902784000020 </v>
      </c>
      <c r="C591" s="0" t="s">
        <v>312</v>
      </c>
    </row>
    <row r="592" customFormat="false" ht="13.2" hidden="false" customHeight="false" outlineLevel="0" collapsed="false">
      <c r="A592" s="0" t="str">
        <f aca="false">LEFT(C592,2)</f>
        <v>05</v>
      </c>
      <c r="B592" s="0" t="str">
        <f aca="false">IF(ISBLANK(C591),IF(ISNUMBER(A592*1),MID(C590,17,16),0),B591)</f>
        <v>552902784000020 </v>
      </c>
      <c r="C592" s="0" t="s">
        <v>313</v>
      </c>
    </row>
    <row r="593" customFormat="false" ht="13.2" hidden="true" customHeight="false" outlineLevel="0" collapsed="false">
      <c r="A593" s="0" t="str">
        <f aca="false">LEFT(C593,2)</f>
        <v/>
      </c>
      <c r="B593" s="0" t="str">
        <f aca="false">IF(ISBLANK(C592),IF(ISNUMBER(A593*1),MID(C591,17,16),0),B592)</f>
        <v>552902784000020 </v>
      </c>
    </row>
    <row r="594" customFormat="false" ht="13.2" hidden="true" customHeight="false" outlineLevel="0" collapsed="false">
      <c r="A594" s="0" t="str">
        <f aca="false">LEFT(C594,2)</f>
        <v/>
      </c>
      <c r="B594" s="0" t="n">
        <f aca="false">IF(ISBLANK(C593),IF(ISNUMBER(A594*1),MID(C592,17,16),0),B593)</f>
        <v>0</v>
      </c>
    </row>
    <row r="595" customFormat="false" ht="13.2" hidden="true" customHeight="false" outlineLevel="0" collapsed="false">
      <c r="A595" s="0" t="str">
        <f aca="false">LEFT(C595,2)</f>
        <v>TO</v>
      </c>
      <c r="B595" s="0" t="n">
        <f aca="false">IF(ISBLANK(C594),IF(ISNUMBER(A595*1),MID(C593,17,16),0),B594)</f>
        <v>0</v>
      </c>
      <c r="C595" s="0" t="s">
        <v>314</v>
      </c>
    </row>
    <row r="596" customFormat="false" ht="13.2" hidden="true" customHeight="false" outlineLevel="0" collapsed="false">
      <c r="A596" s="0" t="str">
        <f aca="false">LEFT(C596,2)</f>
        <v/>
      </c>
      <c r="B596" s="0" t="n">
        <f aca="false">IF(ISBLANK(C595),IF(ISNUMBER(A596*1),MID(C594,17,16),0),B595)</f>
        <v>0</v>
      </c>
    </row>
    <row r="597" customFormat="false" ht="13.2" hidden="true" customHeight="false" outlineLevel="0" collapsed="false">
      <c r="A597" s="0" t="str">
        <f aca="false">LEFT(C597,2)</f>
        <v>MA</v>
      </c>
      <c r="B597" s="0" t="n">
        <f aca="false">IF(ISBLANK(C596),IF(ISNUMBER(A597*1),MID(C595,17,16),0),B596)</f>
        <v>0</v>
      </c>
      <c r="C597" s="0" t="s">
        <v>315</v>
      </c>
    </row>
    <row r="598" customFormat="false" ht="13.2" hidden="true" customHeight="false" outlineLevel="0" collapsed="false">
      <c r="A598" s="0" t="str">
        <f aca="false">LEFT(C598,2)</f>
        <v/>
      </c>
      <c r="B598" s="0" t="n">
        <f aca="false">IF(ISBLANK(C597),IF(ISNUMBER(A598*1),MID(C596,17,16),0),B597)</f>
        <v>0</v>
      </c>
    </row>
    <row r="599" customFormat="false" ht="13.2" hidden="false" customHeight="false" outlineLevel="0" collapsed="false">
      <c r="A599" s="0" t="str">
        <f aca="false">LEFT(C599,2)</f>
        <v>05</v>
      </c>
      <c r="B599" s="0" t="str">
        <f aca="false">IF(ISBLANK(C598),IF(ISNUMBER(A599*1),MID(C597,17,16),0),B598)</f>
        <v>552904165000005 </v>
      </c>
      <c r="C599" s="0" t="s">
        <v>316</v>
      </c>
    </row>
    <row r="600" customFormat="false" ht="13.2" hidden="false" customHeight="false" outlineLevel="0" collapsed="false">
      <c r="A600" s="0" t="str">
        <f aca="false">LEFT(C600,2)</f>
        <v>05</v>
      </c>
      <c r="B600" s="0" t="str">
        <f aca="false">IF(ISBLANK(C599),IF(ISNUMBER(A600*1),MID(C598,17,16),0),B599)</f>
        <v>552904165000005 </v>
      </c>
      <c r="C600" s="0" t="s">
        <v>317</v>
      </c>
    </row>
    <row r="601" customFormat="false" ht="13.2" hidden="true" customHeight="false" outlineLevel="0" collapsed="false">
      <c r="A601" s="0" t="str">
        <f aca="false">LEFT(C601,2)</f>
        <v>Da</v>
      </c>
      <c r="B601" s="0" t="str">
        <f aca="false">IF(ISBLANK(C600),IF(ISNUMBER(A601*1),MID(C599,17,16),0),B600)</f>
        <v>552904165000005 </v>
      </c>
      <c r="C601" s="0" t="s">
        <v>318</v>
      </c>
    </row>
    <row r="602" customFormat="false" ht="13.2" hidden="true" customHeight="false" outlineLevel="0" collapsed="false">
      <c r="A602" s="0" t="str">
        <f aca="false">LEFT(C602,2)</f>
        <v>Ti</v>
      </c>
      <c r="B602" s="0" t="str">
        <f aca="false">IF(ISBLANK(C601),IF(ISNUMBER(A602*1),MID(C600,17,16),0),B601)</f>
        <v>552904165000005 </v>
      </c>
      <c r="C602" s="0" t="s">
        <v>113</v>
      </c>
    </row>
    <row r="603" customFormat="false" ht="13.2" hidden="true" customHeight="false" outlineLevel="0" collapsed="false">
      <c r="A603" s="0" t="str">
        <f aca="false">LEFT(C603,2)</f>
        <v>  </v>
      </c>
      <c r="B603" s="0" t="str">
        <f aca="false">IF(ISBLANK(C602),IF(ISNUMBER(A603*1),MID(C601,17,16),0),B602)</f>
        <v>552904165000005 </v>
      </c>
      <c r="C603" s="0" t="s">
        <v>5</v>
      </c>
    </row>
    <row r="604" customFormat="false" ht="13.2" hidden="true" customHeight="false" outlineLevel="0" collapsed="false">
      <c r="A604" s="0" t="str">
        <f aca="false">LEFT(C604,2)</f>
        <v/>
      </c>
      <c r="B604" s="0" t="str">
        <f aca="false">IF(ISBLANK(C603),IF(ISNUMBER(A604*1),MID(C602,17,16),0),B603)</f>
        <v>552904165000005 </v>
      </c>
    </row>
    <row r="605" customFormat="false" ht="13.2" hidden="true" customHeight="false" outlineLevel="0" collapsed="false">
      <c r="A605" s="0" t="str">
        <f aca="false">LEFT(C605,2)</f>
        <v>CO</v>
      </c>
      <c r="B605" s="0" t="n">
        <f aca="false">IF(ISBLANK(C604),IF(ISNUMBER(A605*1),MID(C603,17,16),0),B604)</f>
        <v>0</v>
      </c>
      <c r="C605" s="0" t="s">
        <v>6</v>
      </c>
    </row>
    <row r="606" customFormat="false" ht="13.2" hidden="true" customHeight="false" outlineLevel="0" collapsed="false">
      <c r="A606" s="0" t="str">
        <f aca="false">LEFT(C606,2)</f>
        <v/>
      </c>
      <c r="B606" s="0" t="n">
        <f aca="false">IF(ISBLANK(C605),IF(ISNUMBER(A606*1),MID(C604,17,16),0),B605)</f>
        <v>0</v>
      </c>
    </row>
    <row r="607" customFormat="false" ht="13.2" hidden="true" customHeight="false" outlineLevel="0" collapsed="false">
      <c r="A607" s="0" t="str">
        <f aca="false">LEFT(C607,2)</f>
        <v>TO</v>
      </c>
      <c r="B607" s="0" t="n">
        <f aca="false">IF(ISBLANK(C606),IF(ISNUMBER(A607*1),MID(C605,17,16),0),B606)</f>
        <v>0</v>
      </c>
      <c r="C607" s="0" t="s">
        <v>319</v>
      </c>
    </row>
    <row r="608" customFormat="false" ht="13.2" hidden="true" customHeight="false" outlineLevel="0" collapsed="false">
      <c r="A608" s="0" t="str">
        <f aca="false">LEFT(C608,2)</f>
        <v/>
      </c>
      <c r="B608" s="0" t="n">
        <f aca="false">IF(ISBLANK(C607),IF(ISNUMBER(A608*1),MID(C606,17,16),0),B607)</f>
        <v>0</v>
      </c>
    </row>
    <row r="609" customFormat="false" ht="13.2" hidden="true" customHeight="false" outlineLevel="0" collapsed="false">
      <c r="A609" s="0" t="str">
        <f aca="false">LEFT(C609,2)</f>
        <v>MA</v>
      </c>
      <c r="B609" s="0" t="n">
        <f aca="false">IF(ISBLANK(C608),IF(ISNUMBER(A609*1),MID(C607,17,16),0),B608)</f>
        <v>0</v>
      </c>
      <c r="C609" s="0" t="s">
        <v>320</v>
      </c>
    </row>
    <row r="610" customFormat="false" ht="13.2" hidden="true" customHeight="false" outlineLevel="0" collapsed="false">
      <c r="A610" s="0" t="str">
        <f aca="false">LEFT(C610,2)</f>
        <v/>
      </c>
      <c r="B610" s="0" t="n">
        <f aca="false">IF(ISBLANK(C609),IF(ISNUMBER(A610*1),MID(C608,17,16),0),B609)</f>
        <v>0</v>
      </c>
    </row>
    <row r="611" customFormat="false" ht="13.2" hidden="false" customHeight="false" outlineLevel="0" collapsed="false">
      <c r="A611" s="0" t="str">
        <f aca="false">LEFT(C611,2)</f>
        <v>05</v>
      </c>
      <c r="B611" s="0" t="str">
        <f aca="false">IF(ISBLANK(C610),IF(ISNUMBER(A611*1),MID(C609,17,16),0),B610)</f>
        <v>552904165000009 </v>
      </c>
      <c r="C611" s="0" t="s">
        <v>321</v>
      </c>
    </row>
    <row r="612" customFormat="false" ht="13.2" hidden="true" customHeight="false" outlineLevel="0" collapsed="false">
      <c r="A612" s="0" t="str">
        <f aca="false">LEFT(C612,2)</f>
        <v/>
      </c>
      <c r="B612" s="0" t="str">
        <f aca="false">IF(ISBLANK(C611),IF(ISNUMBER(A612*1),MID(C610,17,16),0),B611)</f>
        <v>552904165000009 </v>
      </c>
    </row>
    <row r="613" customFormat="false" ht="13.2" hidden="true" customHeight="false" outlineLevel="0" collapsed="false">
      <c r="A613" s="0" t="str">
        <f aca="false">LEFT(C613,2)</f>
        <v/>
      </c>
      <c r="B613" s="0" t="n">
        <f aca="false">IF(ISBLANK(C612),IF(ISNUMBER(A613*1),MID(C611,17,16),0),B612)</f>
        <v>0</v>
      </c>
    </row>
    <row r="614" customFormat="false" ht="13.2" hidden="true" customHeight="false" outlineLevel="0" collapsed="false">
      <c r="A614" s="0" t="str">
        <f aca="false">LEFT(C614,2)</f>
        <v>TO</v>
      </c>
      <c r="B614" s="0" t="n">
        <f aca="false">IF(ISBLANK(C613),IF(ISNUMBER(A614*1),MID(C612,17,16),0),B613)</f>
        <v>0</v>
      </c>
      <c r="C614" s="0" t="s">
        <v>322</v>
      </c>
    </row>
    <row r="615" customFormat="false" ht="13.2" hidden="true" customHeight="false" outlineLevel="0" collapsed="false">
      <c r="A615" s="0" t="str">
        <f aca="false">LEFT(C615,2)</f>
        <v/>
      </c>
      <c r="B615" s="0" t="n">
        <f aca="false">IF(ISBLANK(C614),IF(ISNUMBER(A615*1),MID(C613,17,16),0),B614)</f>
        <v>0</v>
      </c>
    </row>
    <row r="616" customFormat="false" ht="13.2" hidden="true" customHeight="false" outlineLevel="0" collapsed="false">
      <c r="A616" s="0" t="str">
        <f aca="false">LEFT(C616,2)</f>
        <v>MA</v>
      </c>
      <c r="B616" s="0" t="n">
        <f aca="false">IF(ISBLANK(C615),IF(ISNUMBER(A616*1),MID(C614,17,16),0),B615)</f>
        <v>0</v>
      </c>
      <c r="C616" s="0" t="s">
        <v>323</v>
      </c>
    </row>
    <row r="617" customFormat="false" ht="13.2" hidden="true" customHeight="false" outlineLevel="0" collapsed="false">
      <c r="A617" s="0" t="str">
        <f aca="false">LEFT(C617,2)</f>
        <v/>
      </c>
      <c r="B617" s="0" t="n">
        <f aca="false">IF(ISBLANK(C616),IF(ISNUMBER(A617*1),MID(C615,17,16),0),B616)</f>
        <v>0</v>
      </c>
    </row>
    <row r="618" customFormat="false" ht="13.2" hidden="false" customHeight="false" outlineLevel="0" collapsed="false">
      <c r="A618" s="0" t="str">
        <f aca="false">LEFT(C618,2)</f>
        <v>05</v>
      </c>
      <c r="B618" s="0" t="str">
        <f aca="false">IF(ISBLANK(C617),IF(ISNUMBER(A618*1),MID(C616,17,16),0),B617)</f>
        <v>552904412000018 </v>
      </c>
      <c r="C618" s="0" t="s">
        <v>324</v>
      </c>
    </row>
    <row r="619" customFormat="false" ht="13.2" hidden="true" customHeight="false" outlineLevel="0" collapsed="false">
      <c r="A619" s="0" t="str">
        <f aca="false">LEFT(C619,2)</f>
        <v/>
      </c>
      <c r="B619" s="0" t="str">
        <f aca="false">IF(ISBLANK(C618),IF(ISNUMBER(A619*1),MID(C617,17,16),0),B618)</f>
        <v>552904412000018 </v>
      </c>
    </row>
    <row r="620" customFormat="false" ht="13.2" hidden="true" customHeight="false" outlineLevel="0" collapsed="false">
      <c r="A620" s="0" t="str">
        <f aca="false">LEFT(C620,2)</f>
        <v/>
      </c>
      <c r="B620" s="0" t="n">
        <f aca="false">IF(ISBLANK(C619),IF(ISNUMBER(A620*1),MID(C618,17,16),0),B619)</f>
        <v>0</v>
      </c>
    </row>
    <row r="621" customFormat="false" ht="13.2" hidden="true" customHeight="false" outlineLevel="0" collapsed="false">
      <c r="A621" s="0" t="str">
        <f aca="false">LEFT(C621,2)</f>
        <v>TO</v>
      </c>
      <c r="B621" s="0" t="n">
        <f aca="false">IF(ISBLANK(C620),IF(ISNUMBER(A621*1),MID(C619,17,16),0),B620)</f>
        <v>0</v>
      </c>
      <c r="C621" s="0" t="s">
        <v>325</v>
      </c>
    </row>
    <row r="622" customFormat="false" ht="13.2" hidden="true" customHeight="false" outlineLevel="0" collapsed="false">
      <c r="A622" s="0" t="str">
        <f aca="false">LEFT(C622,2)</f>
        <v/>
      </c>
      <c r="B622" s="0" t="n">
        <f aca="false">IF(ISBLANK(C621),IF(ISNUMBER(A622*1),MID(C620,17,16),0),B621)</f>
        <v>0</v>
      </c>
    </row>
    <row r="623" customFormat="false" ht="13.2" hidden="true" customHeight="false" outlineLevel="0" collapsed="false">
      <c r="A623" s="0" t="str">
        <f aca="false">LEFT(C623,2)</f>
        <v>MA</v>
      </c>
      <c r="B623" s="0" t="n">
        <f aca="false">IF(ISBLANK(C622),IF(ISNUMBER(A623*1),MID(C621,17,16),0),B622)</f>
        <v>0</v>
      </c>
      <c r="C623" s="0" t="s">
        <v>326</v>
      </c>
    </row>
    <row r="624" customFormat="false" ht="13.2" hidden="true" customHeight="false" outlineLevel="0" collapsed="false">
      <c r="A624" s="0" t="str">
        <f aca="false">LEFT(C624,2)</f>
        <v/>
      </c>
      <c r="B624" s="0" t="n">
        <f aca="false">IF(ISBLANK(C623),IF(ISNUMBER(A624*1),MID(C622,17,16),0),B623)</f>
        <v>0</v>
      </c>
    </row>
    <row r="625" customFormat="false" ht="13.2" hidden="false" customHeight="false" outlineLevel="0" collapsed="false">
      <c r="A625" s="0" t="str">
        <f aca="false">LEFT(C625,2)</f>
        <v>05</v>
      </c>
      <c r="B625" s="0" t="str">
        <f aca="false">IF(ISBLANK(C624),IF(ISNUMBER(A625*1),MID(C623,17,16),0),B624)</f>
        <v>552904412000037 </v>
      </c>
      <c r="C625" s="0" t="s">
        <v>327</v>
      </c>
    </row>
    <row r="626" customFormat="false" ht="13.2" hidden="true" customHeight="false" outlineLevel="0" collapsed="false">
      <c r="A626" s="0" t="str">
        <f aca="false">LEFT(C626,2)</f>
        <v/>
      </c>
      <c r="B626" s="0" t="str">
        <f aca="false">IF(ISBLANK(C625),IF(ISNUMBER(A626*1),MID(C624,17,16),0),B625)</f>
        <v>552904412000037 </v>
      </c>
    </row>
    <row r="627" customFormat="false" ht="13.2" hidden="true" customHeight="false" outlineLevel="0" collapsed="false">
      <c r="A627" s="0" t="str">
        <f aca="false">LEFT(C627,2)</f>
        <v/>
      </c>
      <c r="B627" s="0" t="n">
        <f aca="false">IF(ISBLANK(C626),IF(ISNUMBER(A627*1),MID(C625,17,16),0),B626)</f>
        <v>0</v>
      </c>
    </row>
    <row r="628" customFormat="false" ht="13.2" hidden="true" customHeight="false" outlineLevel="0" collapsed="false">
      <c r="A628" s="0" t="str">
        <f aca="false">LEFT(C628,2)</f>
        <v>TO</v>
      </c>
      <c r="B628" s="0" t="n">
        <f aca="false">IF(ISBLANK(C627),IF(ISNUMBER(A628*1),MID(C626,17,16),0),B627)</f>
        <v>0</v>
      </c>
      <c r="C628" s="0" t="s">
        <v>328</v>
      </c>
    </row>
    <row r="629" customFormat="false" ht="13.2" hidden="true" customHeight="false" outlineLevel="0" collapsed="false">
      <c r="A629" s="0" t="str">
        <f aca="false">LEFT(C629,2)</f>
        <v/>
      </c>
      <c r="B629" s="0" t="n">
        <f aca="false">IF(ISBLANK(C628),IF(ISNUMBER(A629*1),MID(C627,17,16),0),B628)</f>
        <v>0</v>
      </c>
    </row>
    <row r="630" customFormat="false" ht="13.2" hidden="true" customHeight="false" outlineLevel="0" collapsed="false">
      <c r="A630" s="0" t="str">
        <f aca="false">LEFT(C630,2)</f>
        <v>MA</v>
      </c>
      <c r="B630" s="0" t="n">
        <f aca="false">IF(ISBLANK(C629),IF(ISNUMBER(A630*1),MID(C628,17,16),0),B629)</f>
        <v>0</v>
      </c>
      <c r="C630" s="0" t="s">
        <v>329</v>
      </c>
    </row>
    <row r="631" customFormat="false" ht="13.2" hidden="true" customHeight="false" outlineLevel="0" collapsed="false">
      <c r="A631" s="0" t="str">
        <f aca="false">LEFT(C631,2)</f>
        <v/>
      </c>
      <c r="B631" s="0" t="n">
        <f aca="false">IF(ISBLANK(C630),IF(ISNUMBER(A631*1),MID(C629,17,16),0),B630)</f>
        <v>0</v>
      </c>
    </row>
    <row r="632" customFormat="false" ht="13.2" hidden="false" customHeight="false" outlineLevel="0" collapsed="false">
      <c r="A632" s="0" t="str">
        <f aca="false">LEFT(C632,2)</f>
        <v>05</v>
      </c>
      <c r="B632" s="0" t="str">
        <f aca="false">IF(ISBLANK(C631),IF(ISNUMBER(A632*1),MID(C630,17,16),0),B631)</f>
        <v>552904415000060 </v>
      </c>
      <c r="C632" s="0" t="s">
        <v>330</v>
      </c>
    </row>
    <row r="633" customFormat="false" ht="13.2" hidden="false" customHeight="false" outlineLevel="0" collapsed="false">
      <c r="A633" s="0" t="str">
        <f aca="false">LEFT(C633,2)</f>
        <v>05</v>
      </c>
      <c r="B633" s="0" t="str">
        <f aca="false">IF(ISBLANK(C632),IF(ISNUMBER(A633*1),MID(C631,17,16),0),B632)</f>
        <v>552904415000060 </v>
      </c>
      <c r="C633" s="0" t="s">
        <v>331</v>
      </c>
    </row>
    <row r="634" customFormat="false" ht="13.2" hidden="false" customHeight="false" outlineLevel="0" collapsed="false">
      <c r="A634" s="0" t="str">
        <f aca="false">LEFT(C634,2)</f>
        <v>05</v>
      </c>
      <c r="B634" s="0" t="str">
        <f aca="false">IF(ISBLANK(C633),IF(ISNUMBER(A634*1),MID(C632,17,16),0),B633)</f>
        <v>552904415000060 </v>
      </c>
      <c r="C634" s="0" t="s">
        <v>332</v>
      </c>
    </row>
    <row r="635" customFormat="false" ht="13.2" hidden="true" customHeight="false" outlineLevel="0" collapsed="false">
      <c r="A635" s="0" t="str">
        <f aca="false">LEFT(C635,2)</f>
        <v/>
      </c>
      <c r="B635" s="0" t="str">
        <f aca="false">IF(ISBLANK(C634),IF(ISNUMBER(A635*1),MID(C633,17,16),0),B634)</f>
        <v>552904415000060 </v>
      </c>
    </row>
    <row r="636" customFormat="false" ht="13.2" hidden="true" customHeight="false" outlineLevel="0" collapsed="false">
      <c r="A636" s="0" t="str">
        <f aca="false">LEFT(C636,2)</f>
        <v/>
      </c>
      <c r="B636" s="0" t="n">
        <f aca="false">IF(ISBLANK(C635),IF(ISNUMBER(A636*1),MID(C634,17,16),0),B635)</f>
        <v>0</v>
      </c>
    </row>
    <row r="637" customFormat="false" ht="13.2" hidden="true" customHeight="false" outlineLevel="0" collapsed="false">
      <c r="A637" s="0" t="str">
        <f aca="false">LEFT(C637,2)</f>
        <v>TO</v>
      </c>
      <c r="B637" s="0" t="n">
        <f aca="false">IF(ISBLANK(C636),IF(ISNUMBER(A637*1),MID(C635,17,16),0),B636)</f>
        <v>0</v>
      </c>
      <c r="C637" s="0" t="s">
        <v>333</v>
      </c>
    </row>
    <row r="638" customFormat="false" ht="13.2" hidden="true" customHeight="false" outlineLevel="0" collapsed="false">
      <c r="A638" s="0" t="str">
        <f aca="false">LEFT(C638,2)</f>
        <v/>
      </c>
      <c r="B638" s="0" t="n">
        <f aca="false">IF(ISBLANK(C637),IF(ISNUMBER(A638*1),MID(C636,17,16),0),B637)</f>
        <v>0</v>
      </c>
    </row>
    <row r="639" customFormat="false" ht="13.2" hidden="true" customHeight="false" outlineLevel="0" collapsed="false">
      <c r="A639" s="0" t="str">
        <f aca="false">LEFT(C639,2)</f>
        <v>MA</v>
      </c>
      <c r="B639" s="0" t="n">
        <f aca="false">IF(ISBLANK(C638),IF(ISNUMBER(A639*1),MID(C637,17,16),0),B638)</f>
        <v>0</v>
      </c>
      <c r="C639" s="0" t="s">
        <v>334</v>
      </c>
    </row>
    <row r="640" customFormat="false" ht="13.2" hidden="true" customHeight="false" outlineLevel="0" collapsed="false">
      <c r="A640" s="0" t="str">
        <f aca="false">LEFT(C640,2)</f>
        <v/>
      </c>
      <c r="B640" s="0" t="n">
        <f aca="false">IF(ISBLANK(C639),IF(ISNUMBER(A640*1),MID(C638,17,16),0),B639)</f>
        <v>0</v>
      </c>
    </row>
    <row r="641" customFormat="false" ht="13.2" hidden="false" customHeight="false" outlineLevel="0" collapsed="false">
      <c r="A641" s="0" t="str">
        <f aca="false">LEFT(C641,2)</f>
        <v>05</v>
      </c>
      <c r="B641" s="0" t="str">
        <f aca="false">IF(ISBLANK(C640),IF(ISNUMBER(A641*1),MID(C639,17,16),0),B640)</f>
        <v>552904415000100 </v>
      </c>
      <c r="C641" s="0" t="s">
        <v>335</v>
      </c>
    </row>
    <row r="642" customFormat="false" ht="13.2" hidden="false" customHeight="false" outlineLevel="0" collapsed="false">
      <c r="A642" s="0" t="str">
        <f aca="false">LEFT(C642,2)</f>
        <v>05</v>
      </c>
      <c r="B642" s="0" t="str">
        <f aca="false">IF(ISBLANK(C641),IF(ISNUMBER(A642*1),MID(C640,17,16),0),B641)</f>
        <v>552904415000100 </v>
      </c>
      <c r="C642" s="0" t="s">
        <v>336</v>
      </c>
    </row>
    <row r="643" customFormat="false" ht="13.2" hidden="false" customHeight="false" outlineLevel="0" collapsed="false">
      <c r="A643" s="0" t="str">
        <f aca="false">LEFT(C643,2)</f>
        <v>05</v>
      </c>
      <c r="B643" s="0" t="str">
        <f aca="false">IF(ISBLANK(C642),IF(ISNUMBER(A643*1),MID(C641,17,16),0),B642)</f>
        <v>552904415000100 </v>
      </c>
      <c r="C643" s="0" t="s">
        <v>332</v>
      </c>
    </row>
    <row r="644" customFormat="false" ht="13.2" hidden="true" customHeight="false" outlineLevel="0" collapsed="false">
      <c r="A644" s="0" t="str">
        <f aca="false">LEFT(C644,2)</f>
        <v/>
      </c>
      <c r="B644" s="0" t="str">
        <f aca="false">IF(ISBLANK(C643),IF(ISNUMBER(A644*1),MID(C642,17,16),0),B643)</f>
        <v>552904415000100 </v>
      </c>
    </row>
    <row r="645" customFormat="false" ht="13.2" hidden="true" customHeight="false" outlineLevel="0" collapsed="false">
      <c r="A645" s="0" t="str">
        <f aca="false">LEFT(C645,2)</f>
        <v/>
      </c>
      <c r="B645" s="0" t="n">
        <f aca="false">IF(ISBLANK(C644),IF(ISNUMBER(A645*1),MID(C643,17,16),0),B644)</f>
        <v>0</v>
      </c>
    </row>
    <row r="646" customFormat="false" ht="13.2" hidden="true" customHeight="false" outlineLevel="0" collapsed="false">
      <c r="A646" s="0" t="str">
        <f aca="false">LEFT(C646,2)</f>
        <v>TO</v>
      </c>
      <c r="B646" s="0" t="n">
        <f aca="false">IF(ISBLANK(C645),IF(ISNUMBER(A646*1),MID(C644,17,16),0),B645)</f>
        <v>0</v>
      </c>
      <c r="C646" s="0" t="s">
        <v>337</v>
      </c>
    </row>
    <row r="647" customFormat="false" ht="13.2" hidden="true" customHeight="false" outlineLevel="0" collapsed="false">
      <c r="A647" s="0" t="str">
        <f aca="false">LEFT(C647,2)</f>
        <v/>
      </c>
      <c r="B647" s="0" t="n">
        <f aca="false">IF(ISBLANK(C646),IF(ISNUMBER(A647*1),MID(C645,17,16),0),B646)</f>
        <v>0</v>
      </c>
    </row>
    <row r="648" customFormat="false" ht="13.2" hidden="true" customHeight="false" outlineLevel="0" collapsed="false">
      <c r="A648" s="0" t="str">
        <f aca="false">LEFT(C648,2)</f>
        <v>MA</v>
      </c>
      <c r="B648" s="0" t="n">
        <f aca="false">IF(ISBLANK(C647),IF(ISNUMBER(A648*1),MID(C646,17,16),0),B647)</f>
        <v>0</v>
      </c>
      <c r="C648" s="0" t="s">
        <v>338</v>
      </c>
    </row>
    <row r="649" customFormat="false" ht="13.2" hidden="true" customHeight="false" outlineLevel="0" collapsed="false">
      <c r="A649" s="0" t="str">
        <f aca="false">LEFT(C649,2)</f>
        <v/>
      </c>
      <c r="B649" s="0" t="n">
        <f aca="false">IF(ISBLANK(C648),IF(ISNUMBER(A649*1),MID(C647,17,16),0),B648)</f>
        <v>0</v>
      </c>
    </row>
    <row r="650" customFormat="false" ht="13.2" hidden="false" customHeight="false" outlineLevel="0" collapsed="false">
      <c r="A650" s="0" t="str">
        <f aca="false">LEFT(C650,2)</f>
        <v>05</v>
      </c>
      <c r="B650" s="0" t="str">
        <f aca="false">IF(ISBLANK(C649),IF(ISNUMBER(A650*1),MID(C648,17,16),0),B649)</f>
        <v>552904584000010 </v>
      </c>
      <c r="C650" s="0" t="s">
        <v>339</v>
      </c>
    </row>
    <row r="651" customFormat="false" ht="13.2" hidden="false" customHeight="false" outlineLevel="0" collapsed="false">
      <c r="A651" s="0" t="str">
        <f aca="false">LEFT(C651,2)</f>
        <v>05</v>
      </c>
      <c r="B651" s="0" t="str">
        <f aca="false">IF(ISBLANK(C650),IF(ISNUMBER(A651*1),MID(C649,17,16),0),B650)</f>
        <v>552904584000010 </v>
      </c>
      <c r="C651" s="0" t="s">
        <v>340</v>
      </c>
    </row>
    <row r="652" customFormat="false" ht="13.2" hidden="false" customHeight="false" outlineLevel="0" collapsed="false">
      <c r="A652" s="0" t="str">
        <f aca="false">LEFT(C652,2)</f>
        <v>05</v>
      </c>
      <c r="B652" s="0" t="str">
        <f aca="false">IF(ISBLANK(C651),IF(ISNUMBER(A652*1),MID(C650,17,16),0),B651)</f>
        <v>552904584000010 </v>
      </c>
      <c r="C652" s="0" t="s">
        <v>341</v>
      </c>
    </row>
    <row r="653" customFormat="false" ht="13.2" hidden="false" customHeight="false" outlineLevel="0" collapsed="false">
      <c r="A653" s="0" t="str">
        <f aca="false">LEFT(C653,2)</f>
        <v>05</v>
      </c>
      <c r="B653" s="0" t="str">
        <f aca="false">IF(ISBLANK(C652),IF(ISNUMBER(A653*1),MID(C651,17,16),0),B652)</f>
        <v>552904584000010 </v>
      </c>
      <c r="C653" s="0" t="s">
        <v>342</v>
      </c>
    </row>
    <row r="654" customFormat="false" ht="13.2" hidden="true" customHeight="false" outlineLevel="0" collapsed="false">
      <c r="A654" s="0" t="str">
        <f aca="false">LEFT(C654,2)</f>
        <v/>
      </c>
      <c r="B654" s="0" t="str">
        <f aca="false">IF(ISBLANK(C653),IF(ISNUMBER(A654*1),MID(C652,17,16),0),B653)</f>
        <v>552904584000010 </v>
      </c>
    </row>
    <row r="655" customFormat="false" ht="13.2" hidden="true" customHeight="false" outlineLevel="0" collapsed="false">
      <c r="A655" s="0" t="str">
        <f aca="false">LEFT(C655,2)</f>
        <v/>
      </c>
      <c r="B655" s="0" t="n">
        <f aca="false">IF(ISBLANK(C654),IF(ISNUMBER(A655*1),MID(C653,17,16),0),B654)</f>
        <v>0</v>
      </c>
    </row>
    <row r="656" customFormat="false" ht="13.2" hidden="true" customHeight="false" outlineLevel="0" collapsed="false">
      <c r="A656" s="0" t="str">
        <f aca="false">LEFT(C656,2)</f>
        <v>TO</v>
      </c>
      <c r="B656" s="0" t="n">
        <f aca="false">IF(ISBLANK(C655),IF(ISNUMBER(A656*1),MID(C654,17,16),0),B655)</f>
        <v>0</v>
      </c>
      <c r="C656" s="0" t="s">
        <v>343</v>
      </c>
    </row>
    <row r="657" customFormat="false" ht="13.2" hidden="true" customHeight="false" outlineLevel="0" collapsed="false">
      <c r="A657" s="0" t="str">
        <f aca="false">LEFT(C657,2)</f>
        <v/>
      </c>
      <c r="B657" s="0" t="n">
        <f aca="false">IF(ISBLANK(C656),IF(ISNUMBER(A657*1),MID(C655,17,16),0),B656)</f>
        <v>0</v>
      </c>
    </row>
    <row r="658" customFormat="false" ht="13.2" hidden="true" customHeight="false" outlineLevel="0" collapsed="false">
      <c r="A658" s="0" t="str">
        <f aca="false">LEFT(C658,2)</f>
        <v>MA</v>
      </c>
      <c r="B658" s="0" t="n">
        <f aca="false">IF(ISBLANK(C657),IF(ISNUMBER(A658*1),MID(C656,17,16),0),B657)</f>
        <v>0</v>
      </c>
      <c r="C658" s="0" t="s">
        <v>344</v>
      </c>
    </row>
    <row r="659" customFormat="false" ht="13.2" hidden="true" customHeight="false" outlineLevel="0" collapsed="false">
      <c r="A659" s="0" t="str">
        <f aca="false">LEFT(C659,2)</f>
        <v>Da</v>
      </c>
      <c r="B659" s="0" t="n">
        <f aca="false">IF(ISBLANK(C658),IF(ISNUMBER(A659*1),MID(C657,17,16),0),B658)</f>
        <v>0</v>
      </c>
      <c r="C659" s="0" t="s">
        <v>345</v>
      </c>
    </row>
    <row r="660" customFormat="false" ht="13.2" hidden="true" customHeight="false" outlineLevel="0" collapsed="false">
      <c r="A660" s="0" t="str">
        <f aca="false">LEFT(C660,2)</f>
        <v>Ti</v>
      </c>
      <c r="B660" s="0" t="n">
        <f aca="false">IF(ISBLANK(C659),IF(ISNUMBER(A660*1),MID(C658,17,16),0),B659)</f>
        <v>0</v>
      </c>
      <c r="C660" s="0" t="s">
        <v>113</v>
      </c>
    </row>
    <row r="661" customFormat="false" ht="13.2" hidden="true" customHeight="false" outlineLevel="0" collapsed="false">
      <c r="A661" s="0" t="str">
        <f aca="false">LEFT(C661,2)</f>
        <v>  </v>
      </c>
      <c r="B661" s="0" t="n">
        <f aca="false">IF(ISBLANK(C660),IF(ISNUMBER(A661*1),MID(C659,17,16),0),B660)</f>
        <v>0</v>
      </c>
      <c r="C661" s="0" t="s">
        <v>5</v>
      </c>
    </row>
    <row r="662" customFormat="false" ht="13.2" hidden="true" customHeight="false" outlineLevel="0" collapsed="false">
      <c r="A662" s="0" t="str">
        <f aca="false">LEFT(C662,2)</f>
        <v/>
      </c>
      <c r="B662" s="0" t="n">
        <f aca="false">IF(ISBLANK(C661),IF(ISNUMBER(A662*1),MID(C660,17,16),0),B661)</f>
        <v>0</v>
      </c>
    </row>
    <row r="663" customFormat="false" ht="13.2" hidden="true" customHeight="false" outlineLevel="0" collapsed="false">
      <c r="A663" s="0" t="str">
        <f aca="false">LEFT(C663,2)</f>
        <v>CO</v>
      </c>
      <c r="B663" s="0" t="n">
        <f aca="false">IF(ISBLANK(C662),IF(ISNUMBER(A663*1),MID(C661,17,16),0),B662)</f>
        <v>0</v>
      </c>
      <c r="C663" s="0" t="s">
        <v>6</v>
      </c>
    </row>
    <row r="664" customFormat="false" ht="13.2" hidden="true" customHeight="false" outlineLevel="0" collapsed="false">
      <c r="A664" s="0" t="str">
        <f aca="false">LEFT(C664,2)</f>
        <v/>
      </c>
      <c r="B664" s="0" t="n">
        <f aca="false">IF(ISBLANK(C663),IF(ISNUMBER(A664*1),MID(C662,17,16),0),B663)</f>
        <v>0</v>
      </c>
    </row>
    <row r="665" customFormat="false" ht="13.2" hidden="false" customHeight="false" outlineLevel="0" collapsed="false">
      <c r="A665" s="0" t="str">
        <f aca="false">LEFT(C665,2)</f>
        <v>05</v>
      </c>
      <c r="B665" s="0" t="str">
        <f aca="false">IF(ISBLANK(C664),IF(ISNUMBER(A665*1),MID(C663,17,16),0),B664)</f>
        <v>   DESCRIPTION  </v>
      </c>
      <c r="C665" s="0" t="s">
        <v>346</v>
      </c>
    </row>
    <row r="666" customFormat="false" ht="13.2" hidden="false" customHeight="false" outlineLevel="0" collapsed="false">
      <c r="A666" s="0" t="str">
        <f aca="false">LEFT(C666,2)</f>
        <v>05</v>
      </c>
      <c r="B666" s="0" t="str">
        <f aca="false">IF(ISBLANK(C665),IF(ISNUMBER(A666*1),MID(C664,17,16),0),B665)</f>
        <v>   DESCRIPTION  </v>
      </c>
      <c r="C666" s="0" t="s">
        <v>347</v>
      </c>
    </row>
    <row r="667" customFormat="false" ht="13.2" hidden="false" customHeight="false" outlineLevel="0" collapsed="false">
      <c r="A667" s="0" t="str">
        <f aca="false">LEFT(C667,2)</f>
        <v>05</v>
      </c>
      <c r="B667" s="0" t="str">
        <f aca="false">IF(ISBLANK(C666),IF(ISNUMBER(A667*1),MID(C665,17,16),0),B666)</f>
        <v>   DESCRIPTION  </v>
      </c>
      <c r="C667" s="0" t="s">
        <v>348</v>
      </c>
    </row>
    <row r="668" customFormat="false" ht="13.2" hidden="false" customHeight="false" outlineLevel="0" collapsed="false">
      <c r="A668" s="0" t="str">
        <f aca="false">LEFT(C668,2)</f>
        <v>05</v>
      </c>
      <c r="B668" s="0" t="str">
        <f aca="false">IF(ISBLANK(C667),IF(ISNUMBER(A668*1),MID(C666,17,16),0),B667)</f>
        <v>   DESCRIPTION  </v>
      </c>
      <c r="C668" s="0" t="s">
        <v>349</v>
      </c>
    </row>
    <row r="669" customFormat="false" ht="13.2" hidden="false" customHeight="false" outlineLevel="0" collapsed="false">
      <c r="A669" s="0" t="str">
        <f aca="false">LEFT(C669,2)</f>
        <v>05</v>
      </c>
      <c r="B669" s="0" t="str">
        <f aca="false">IF(ISBLANK(C668),IF(ISNUMBER(A669*1),MID(C667,17,16),0),B668)</f>
        <v>   DESCRIPTION  </v>
      </c>
      <c r="C669" s="0" t="s">
        <v>350</v>
      </c>
    </row>
    <row r="670" customFormat="false" ht="13.2" hidden="false" customHeight="false" outlineLevel="0" collapsed="false">
      <c r="A670" s="0" t="str">
        <f aca="false">LEFT(C670,2)</f>
        <v>05</v>
      </c>
      <c r="B670" s="0" t="str">
        <f aca="false">IF(ISBLANK(C669),IF(ISNUMBER(A670*1),MID(C668,17,16),0),B669)</f>
        <v>   DESCRIPTION  </v>
      </c>
      <c r="C670" s="0" t="s">
        <v>351</v>
      </c>
    </row>
    <row r="671" customFormat="false" ht="13.2" hidden="false" customHeight="false" outlineLevel="0" collapsed="false">
      <c r="A671" s="0" t="str">
        <f aca="false">LEFT(C671,2)</f>
        <v>05</v>
      </c>
      <c r="B671" s="0" t="str">
        <f aca="false">IF(ISBLANK(C670),IF(ISNUMBER(A671*1),MID(C669,17,16),0),B670)</f>
        <v>   DESCRIPTION  </v>
      </c>
      <c r="C671" s="0" t="s">
        <v>352</v>
      </c>
    </row>
    <row r="672" customFormat="false" ht="13.2" hidden="false" customHeight="false" outlineLevel="0" collapsed="false">
      <c r="A672" s="0" t="str">
        <f aca="false">LEFT(C672,2)</f>
        <v>05</v>
      </c>
      <c r="B672" s="0" t="str">
        <f aca="false">IF(ISBLANK(C671),IF(ISNUMBER(A672*1),MID(C670,17,16),0),B671)</f>
        <v>   DESCRIPTION  </v>
      </c>
      <c r="C672" s="0" t="s">
        <v>353</v>
      </c>
    </row>
    <row r="673" customFormat="false" ht="13.2" hidden="false" customHeight="false" outlineLevel="0" collapsed="false">
      <c r="A673" s="0" t="str">
        <f aca="false">LEFT(C673,2)</f>
        <v>05</v>
      </c>
      <c r="B673" s="0" t="str">
        <f aca="false">IF(ISBLANK(C672),IF(ISNUMBER(A673*1),MID(C671,17,16),0),B672)</f>
        <v>   DESCRIPTION  </v>
      </c>
      <c r="C673" s="0" t="s">
        <v>354</v>
      </c>
    </row>
    <row r="674" customFormat="false" ht="13.2" hidden="false" customHeight="false" outlineLevel="0" collapsed="false">
      <c r="A674" s="0" t="str">
        <f aca="false">LEFT(C674,2)</f>
        <v>05</v>
      </c>
      <c r="B674" s="0" t="str">
        <f aca="false">IF(ISBLANK(C673),IF(ISNUMBER(A674*1),MID(C672,17,16),0),B673)</f>
        <v>   DESCRIPTION  </v>
      </c>
      <c r="C674" s="0" t="s">
        <v>355</v>
      </c>
    </row>
    <row r="675" customFormat="false" ht="13.2" hidden="false" customHeight="false" outlineLevel="0" collapsed="false">
      <c r="A675" s="0" t="str">
        <f aca="false">LEFT(C675,2)</f>
        <v>05</v>
      </c>
      <c r="B675" s="0" t="str">
        <f aca="false">IF(ISBLANK(C674),IF(ISNUMBER(A675*1),MID(C673,17,16),0),B674)</f>
        <v>   DESCRIPTION  </v>
      </c>
      <c r="C675" s="0" t="s">
        <v>356</v>
      </c>
    </row>
    <row r="676" customFormat="false" ht="13.2" hidden="false" customHeight="false" outlineLevel="0" collapsed="false">
      <c r="A676" s="0" t="str">
        <f aca="false">LEFT(C676,2)</f>
        <v>05</v>
      </c>
      <c r="B676" s="0" t="str">
        <f aca="false">IF(ISBLANK(C675),IF(ISNUMBER(A676*1),MID(C674,17,16),0),B675)</f>
        <v>   DESCRIPTION  </v>
      </c>
      <c r="C676" s="0" t="s">
        <v>357</v>
      </c>
    </row>
    <row r="677" customFormat="false" ht="13.2" hidden="false" customHeight="false" outlineLevel="0" collapsed="false">
      <c r="A677" s="0" t="str">
        <f aca="false">LEFT(C677,2)</f>
        <v>05</v>
      </c>
      <c r="B677" s="0" t="str">
        <f aca="false">IF(ISBLANK(C676),IF(ISNUMBER(A677*1),MID(C675,17,16),0),B676)</f>
        <v>   DESCRIPTION  </v>
      </c>
      <c r="C677" s="0" t="s">
        <v>358</v>
      </c>
    </row>
    <row r="678" customFormat="false" ht="13.2" hidden="false" customHeight="false" outlineLevel="0" collapsed="false">
      <c r="A678" s="0" t="str">
        <f aca="false">LEFT(C678,2)</f>
        <v>05</v>
      </c>
      <c r="B678" s="0" t="str">
        <f aca="false">IF(ISBLANK(C677),IF(ISNUMBER(A678*1),MID(C676,17,16),0),B677)</f>
        <v>   DESCRIPTION  </v>
      </c>
      <c r="C678" s="0" t="s">
        <v>359</v>
      </c>
    </row>
    <row r="679" customFormat="false" ht="13.2" hidden="false" customHeight="false" outlineLevel="0" collapsed="false">
      <c r="A679" s="0" t="str">
        <f aca="false">LEFT(C679,2)</f>
        <v>05</v>
      </c>
      <c r="B679" s="0" t="str">
        <f aca="false">IF(ISBLANK(C678),IF(ISNUMBER(A679*1),MID(C677,17,16),0),B678)</f>
        <v>   DESCRIPTION  </v>
      </c>
      <c r="C679" s="0" t="s">
        <v>360</v>
      </c>
    </row>
    <row r="680" customFormat="false" ht="13.2" hidden="false" customHeight="false" outlineLevel="0" collapsed="false">
      <c r="A680" s="0" t="str">
        <f aca="false">LEFT(C680,2)</f>
        <v>05</v>
      </c>
      <c r="B680" s="0" t="str">
        <f aca="false">IF(ISBLANK(C679),IF(ISNUMBER(A680*1),MID(C678,17,16),0),B679)</f>
        <v>   DESCRIPTION  </v>
      </c>
      <c r="C680" s="0" t="s">
        <v>361</v>
      </c>
    </row>
    <row r="681" customFormat="false" ht="13.2" hidden="true" customHeight="false" outlineLevel="0" collapsed="false">
      <c r="A681" s="0" t="str">
        <f aca="false">LEFT(C681,2)</f>
        <v/>
      </c>
      <c r="B681" s="0" t="str">
        <f aca="false">IF(ISBLANK(C680),IF(ISNUMBER(A681*1),MID(C679,17,16),0),B680)</f>
        <v>   DESCRIPTION  </v>
      </c>
    </row>
    <row r="682" customFormat="false" ht="13.2" hidden="true" customHeight="false" outlineLevel="0" collapsed="false">
      <c r="A682" s="0" t="str">
        <f aca="false">LEFT(C682,2)</f>
        <v/>
      </c>
      <c r="B682" s="0" t="n">
        <f aca="false">IF(ISBLANK(C681),IF(ISNUMBER(A682*1),MID(C680,17,16),0),B681)</f>
        <v>0</v>
      </c>
    </row>
    <row r="683" customFormat="false" ht="13.2" hidden="true" customHeight="false" outlineLevel="0" collapsed="false">
      <c r="A683" s="0" t="str">
        <f aca="false">LEFT(C683,2)</f>
        <v>TO</v>
      </c>
      <c r="B683" s="0" t="n">
        <f aca="false">IF(ISBLANK(C682),IF(ISNUMBER(A683*1),MID(C681,17,16),0),B682)</f>
        <v>0</v>
      </c>
      <c r="C683" s="0" t="s">
        <v>362</v>
      </c>
    </row>
    <row r="684" customFormat="false" ht="13.2" hidden="true" customHeight="false" outlineLevel="0" collapsed="false">
      <c r="A684" s="0" t="str">
        <f aca="false">LEFT(C684,2)</f>
        <v/>
      </c>
      <c r="B684" s="0" t="n">
        <f aca="false">IF(ISBLANK(C683),IF(ISNUMBER(A684*1),MID(C682,17,16),0),B683)</f>
        <v>0</v>
      </c>
    </row>
    <row r="685" customFormat="false" ht="13.2" hidden="true" customHeight="false" outlineLevel="0" collapsed="false">
      <c r="A685" s="0" t="str">
        <f aca="false">LEFT(C685,2)</f>
        <v>MA</v>
      </c>
      <c r="B685" s="0" t="n">
        <f aca="false">IF(ISBLANK(C684),IF(ISNUMBER(A685*1),MID(C683,17,16),0),B684)</f>
        <v>0</v>
      </c>
      <c r="C685" s="0" t="s">
        <v>363</v>
      </c>
    </row>
    <row r="686" customFormat="false" ht="13.2" hidden="true" customHeight="false" outlineLevel="0" collapsed="false">
      <c r="A686" s="0" t="str">
        <f aca="false">LEFT(C686,2)</f>
        <v/>
      </c>
      <c r="B686" s="0" t="n">
        <f aca="false">IF(ISBLANK(C685),IF(ISNUMBER(A686*1),MID(C684,17,16),0),B685)</f>
        <v>0</v>
      </c>
    </row>
    <row r="687" customFormat="false" ht="13.2" hidden="false" customHeight="false" outlineLevel="0" collapsed="false">
      <c r="A687" s="0" t="str">
        <f aca="false">LEFT(C687,2)</f>
        <v>05</v>
      </c>
      <c r="B687" s="0" t="str">
        <f aca="false">IF(ISBLANK(C686),IF(ISNUMBER(A687*1),MID(C685,17,16),0),B686)</f>
        <v>552904801000021 </v>
      </c>
      <c r="C687" s="0" t="s">
        <v>364</v>
      </c>
    </row>
    <row r="688" customFormat="false" ht="13.2" hidden="true" customHeight="false" outlineLevel="0" collapsed="false">
      <c r="A688" s="0" t="str">
        <f aca="false">LEFT(C688,2)</f>
        <v/>
      </c>
      <c r="B688" s="0" t="str">
        <f aca="false">IF(ISBLANK(C687),IF(ISNUMBER(A688*1),MID(C686,17,16),0),B687)</f>
        <v>552904801000021 </v>
      </c>
    </row>
    <row r="689" customFormat="false" ht="13.2" hidden="true" customHeight="false" outlineLevel="0" collapsed="false">
      <c r="A689" s="0" t="str">
        <f aca="false">LEFT(C689,2)</f>
        <v/>
      </c>
      <c r="B689" s="0" t="n">
        <f aca="false">IF(ISBLANK(C688),IF(ISNUMBER(A689*1),MID(C687,17,16),0),B688)</f>
        <v>0</v>
      </c>
    </row>
    <row r="690" customFormat="false" ht="13.2" hidden="true" customHeight="false" outlineLevel="0" collapsed="false">
      <c r="A690" s="0" t="str">
        <f aca="false">LEFT(C690,2)</f>
        <v>TO</v>
      </c>
      <c r="B690" s="0" t="n">
        <f aca="false">IF(ISBLANK(C689),IF(ISNUMBER(A690*1),MID(C688,17,16),0),B689)</f>
        <v>0</v>
      </c>
      <c r="C690" s="0" t="s">
        <v>365</v>
      </c>
    </row>
    <row r="691" customFormat="false" ht="13.2" hidden="true" customHeight="false" outlineLevel="0" collapsed="false">
      <c r="A691" s="0" t="str">
        <f aca="false">LEFT(C691,2)</f>
        <v/>
      </c>
      <c r="B691" s="0" t="n">
        <f aca="false">IF(ISBLANK(C690),IF(ISNUMBER(A691*1),MID(C689,17,16),0),B690)</f>
        <v>0</v>
      </c>
    </row>
    <row r="692" customFormat="false" ht="13.2" hidden="true" customHeight="false" outlineLevel="0" collapsed="false">
      <c r="A692" s="0" t="str">
        <f aca="false">LEFT(C692,2)</f>
        <v>MA</v>
      </c>
      <c r="B692" s="0" t="n">
        <f aca="false">IF(ISBLANK(C691),IF(ISNUMBER(A692*1),MID(C690,17,16),0),B691)</f>
        <v>0</v>
      </c>
      <c r="C692" s="0" t="s">
        <v>366</v>
      </c>
    </row>
    <row r="693" customFormat="false" ht="13.2" hidden="true" customHeight="false" outlineLevel="0" collapsed="false">
      <c r="A693" s="0" t="str">
        <f aca="false">LEFT(C693,2)</f>
        <v/>
      </c>
      <c r="B693" s="0" t="n">
        <f aca="false">IF(ISBLANK(C692),IF(ISNUMBER(A693*1),MID(C691,17,16),0),B692)</f>
        <v>0</v>
      </c>
    </row>
    <row r="694" customFormat="false" ht="13.2" hidden="false" customHeight="false" outlineLevel="0" collapsed="false">
      <c r="A694" s="0" t="str">
        <f aca="false">LEFT(C694,2)</f>
        <v>05</v>
      </c>
      <c r="B694" s="0" t="str">
        <f aca="false">IF(ISBLANK(C693),IF(ISNUMBER(A694*1),MID(C692,17,16),0),B693)</f>
        <v>552904801000060 </v>
      </c>
      <c r="C694" s="0" t="s">
        <v>367</v>
      </c>
    </row>
    <row r="695" customFormat="false" ht="13.2" hidden="false" customHeight="false" outlineLevel="0" collapsed="false">
      <c r="A695" s="0" t="str">
        <f aca="false">LEFT(C695,2)</f>
        <v>05</v>
      </c>
      <c r="B695" s="0" t="str">
        <f aca="false">IF(ISBLANK(C694),IF(ISNUMBER(A695*1),MID(C693,17,16),0),B694)</f>
        <v>552904801000060 </v>
      </c>
      <c r="C695" s="0" t="s">
        <v>368</v>
      </c>
    </row>
    <row r="696" customFormat="false" ht="13.2" hidden="true" customHeight="false" outlineLevel="0" collapsed="false">
      <c r="A696" s="0" t="str">
        <f aca="false">LEFT(C696,2)</f>
        <v/>
      </c>
      <c r="B696" s="0" t="str">
        <f aca="false">IF(ISBLANK(C695),IF(ISNUMBER(A696*1),MID(C694,17,16),0),B695)</f>
        <v>552904801000060 </v>
      </c>
    </row>
    <row r="697" customFormat="false" ht="13.2" hidden="true" customHeight="false" outlineLevel="0" collapsed="false">
      <c r="A697" s="0" t="str">
        <f aca="false">LEFT(C697,2)</f>
        <v/>
      </c>
      <c r="B697" s="0" t="n">
        <f aca="false">IF(ISBLANK(C696),IF(ISNUMBER(A697*1),MID(C695,17,16),0),B696)</f>
        <v>0</v>
      </c>
    </row>
    <row r="698" customFormat="false" ht="13.2" hidden="true" customHeight="false" outlineLevel="0" collapsed="false">
      <c r="A698" s="0" t="str">
        <f aca="false">LEFT(C698,2)</f>
        <v>TO</v>
      </c>
      <c r="B698" s="0" t="n">
        <f aca="false">IF(ISBLANK(C697),IF(ISNUMBER(A698*1),MID(C696,17,16),0),B697)</f>
        <v>0</v>
      </c>
      <c r="C698" s="0" t="s">
        <v>369</v>
      </c>
    </row>
    <row r="699" customFormat="false" ht="13.2" hidden="true" customHeight="false" outlineLevel="0" collapsed="false">
      <c r="A699" s="0" t="str">
        <f aca="false">LEFT(C699,2)</f>
        <v/>
      </c>
      <c r="B699" s="0" t="n">
        <f aca="false">IF(ISBLANK(C698),IF(ISNUMBER(A699*1),MID(C697,17,16),0),B698)</f>
        <v>0</v>
      </c>
    </row>
    <row r="700" customFormat="false" ht="13.2" hidden="true" customHeight="false" outlineLevel="0" collapsed="false">
      <c r="A700" s="0" t="str">
        <f aca="false">LEFT(C700,2)</f>
        <v>MA</v>
      </c>
      <c r="B700" s="0" t="n">
        <f aca="false">IF(ISBLANK(C699),IF(ISNUMBER(A700*1),MID(C698,17,16),0),B699)</f>
        <v>0</v>
      </c>
      <c r="C700" s="0" t="s">
        <v>370</v>
      </c>
    </row>
    <row r="701" customFormat="false" ht="13.2" hidden="true" customHeight="false" outlineLevel="0" collapsed="false">
      <c r="A701" s="0" t="str">
        <f aca="false">LEFT(C701,2)</f>
        <v/>
      </c>
      <c r="B701" s="0" t="n">
        <f aca="false">IF(ISBLANK(C700),IF(ISNUMBER(A701*1),MID(C699,17,16),0),B700)</f>
        <v>0</v>
      </c>
    </row>
    <row r="702" customFormat="false" ht="13.2" hidden="false" customHeight="false" outlineLevel="0" collapsed="false">
      <c r="A702" s="0" t="str">
        <f aca="false">LEFT(C702,2)</f>
        <v>05</v>
      </c>
      <c r="B702" s="0" t="str">
        <f aca="false">IF(ISBLANK(C701),IF(ISNUMBER(A702*1),MID(C700,17,16),0),B701)</f>
        <v>552904801000100 </v>
      </c>
      <c r="C702" s="0" t="s">
        <v>371</v>
      </c>
    </row>
    <row r="703" customFormat="false" ht="13.2" hidden="false" customHeight="false" outlineLevel="0" collapsed="false">
      <c r="A703" s="0" t="str">
        <f aca="false">LEFT(C703,2)</f>
        <v>05</v>
      </c>
      <c r="B703" s="0" t="str">
        <f aca="false">IF(ISBLANK(C702),IF(ISNUMBER(A703*1),MID(C701,17,16),0),B702)</f>
        <v>552904801000100 </v>
      </c>
      <c r="C703" s="0" t="s">
        <v>372</v>
      </c>
    </row>
    <row r="704" customFormat="false" ht="13.2" hidden="true" customHeight="false" outlineLevel="0" collapsed="false">
      <c r="A704" s="0" t="str">
        <f aca="false">LEFT(C704,2)</f>
        <v/>
      </c>
      <c r="B704" s="0" t="str">
        <f aca="false">IF(ISBLANK(C703),IF(ISNUMBER(A704*1),MID(C702,17,16),0),B703)</f>
        <v>552904801000100 </v>
      </c>
    </row>
    <row r="705" customFormat="false" ht="13.2" hidden="true" customHeight="false" outlineLevel="0" collapsed="false">
      <c r="A705" s="0" t="str">
        <f aca="false">LEFT(C705,2)</f>
        <v/>
      </c>
      <c r="B705" s="0" t="n">
        <f aca="false">IF(ISBLANK(C704),IF(ISNUMBER(A705*1),MID(C703,17,16),0),B704)</f>
        <v>0</v>
      </c>
    </row>
    <row r="706" customFormat="false" ht="13.2" hidden="true" customHeight="false" outlineLevel="0" collapsed="false">
      <c r="A706" s="0" t="str">
        <f aca="false">LEFT(C706,2)</f>
        <v>TO</v>
      </c>
      <c r="B706" s="0" t="n">
        <f aca="false">IF(ISBLANK(C705),IF(ISNUMBER(A706*1),MID(C704,17,16),0),B705)</f>
        <v>0</v>
      </c>
      <c r="C706" s="0" t="s">
        <v>373</v>
      </c>
    </row>
    <row r="707" customFormat="false" ht="13.2" hidden="true" customHeight="false" outlineLevel="0" collapsed="false">
      <c r="A707" s="0" t="str">
        <f aca="false">LEFT(C707,2)</f>
        <v/>
      </c>
      <c r="B707" s="0" t="n">
        <f aca="false">IF(ISBLANK(C706),IF(ISNUMBER(A707*1),MID(C705,17,16),0),B706)</f>
        <v>0</v>
      </c>
    </row>
    <row r="708" customFormat="false" ht="13.2" hidden="true" customHeight="false" outlineLevel="0" collapsed="false">
      <c r="A708" s="0" t="str">
        <f aca="false">LEFT(C708,2)</f>
        <v>MA</v>
      </c>
      <c r="B708" s="0" t="n">
        <f aca="false">IF(ISBLANK(C707),IF(ISNUMBER(A708*1),MID(C706,17,16),0),B707)</f>
        <v>0</v>
      </c>
      <c r="C708" s="0" t="s">
        <v>374</v>
      </c>
    </row>
    <row r="709" customFormat="false" ht="13.2" hidden="true" customHeight="false" outlineLevel="0" collapsed="false">
      <c r="A709" s="0" t="str">
        <f aca="false">LEFT(C709,2)</f>
        <v/>
      </c>
      <c r="B709" s="0" t="n">
        <f aca="false">IF(ISBLANK(C708),IF(ISNUMBER(A709*1),MID(C707,17,16),0),B708)</f>
        <v>0</v>
      </c>
    </row>
    <row r="710" customFormat="false" ht="13.2" hidden="false" customHeight="false" outlineLevel="0" collapsed="false">
      <c r="A710" s="0" t="str">
        <f aca="false">LEFT(C710,2)</f>
        <v>05</v>
      </c>
      <c r="B710" s="0" t="str">
        <f aca="false">IF(ISBLANK(C709),IF(ISNUMBER(A710*1),MID(C708,17,16),0),B709)</f>
        <v>552904806000120 </v>
      </c>
      <c r="C710" s="0" t="s">
        <v>375</v>
      </c>
    </row>
    <row r="711" customFormat="false" ht="13.2" hidden="false" customHeight="false" outlineLevel="0" collapsed="false">
      <c r="A711" s="0" t="str">
        <f aca="false">LEFT(C711,2)</f>
        <v>05</v>
      </c>
      <c r="B711" s="0" t="str">
        <f aca="false">IF(ISBLANK(C710),IF(ISNUMBER(A711*1),MID(C709,17,16),0),B710)</f>
        <v>552904806000120 </v>
      </c>
      <c r="C711" s="0" t="s">
        <v>376</v>
      </c>
    </row>
    <row r="712" customFormat="false" ht="13.2" hidden="false" customHeight="false" outlineLevel="0" collapsed="false">
      <c r="A712" s="0" t="str">
        <f aca="false">LEFT(C712,2)</f>
        <v>05</v>
      </c>
      <c r="B712" s="0" t="str">
        <f aca="false">IF(ISBLANK(C711),IF(ISNUMBER(A712*1),MID(C710,17,16),0),B711)</f>
        <v>552904806000120 </v>
      </c>
      <c r="C712" s="0" t="s">
        <v>377</v>
      </c>
    </row>
    <row r="713" customFormat="false" ht="13.2" hidden="false" customHeight="false" outlineLevel="0" collapsed="false">
      <c r="A713" s="0" t="str">
        <f aca="false">LEFT(C713,2)</f>
        <v>05</v>
      </c>
      <c r="B713" s="0" t="str">
        <f aca="false">IF(ISBLANK(C712),IF(ISNUMBER(A713*1),MID(C711,17,16),0),B712)</f>
        <v>552904806000120 </v>
      </c>
      <c r="C713" s="0" t="s">
        <v>378</v>
      </c>
    </row>
    <row r="714" customFormat="false" ht="13.2" hidden="true" customHeight="false" outlineLevel="0" collapsed="false">
      <c r="A714" s="0" t="str">
        <f aca="false">LEFT(C714,2)</f>
        <v/>
      </c>
      <c r="B714" s="0" t="str">
        <f aca="false">IF(ISBLANK(C713),IF(ISNUMBER(A714*1),MID(C712,17,16),0),B713)</f>
        <v>552904806000120 </v>
      </c>
    </row>
    <row r="715" customFormat="false" ht="13.2" hidden="true" customHeight="false" outlineLevel="0" collapsed="false">
      <c r="A715" s="0" t="str">
        <f aca="false">LEFT(C715,2)</f>
        <v/>
      </c>
      <c r="B715" s="0" t="n">
        <f aca="false">IF(ISBLANK(C714),IF(ISNUMBER(A715*1),MID(C713,17,16),0),B714)</f>
        <v>0</v>
      </c>
    </row>
    <row r="716" customFormat="false" ht="13.2" hidden="true" customHeight="false" outlineLevel="0" collapsed="false">
      <c r="A716" s="0" t="str">
        <f aca="false">LEFT(C716,2)</f>
        <v>TO</v>
      </c>
      <c r="B716" s="0" t="n">
        <f aca="false">IF(ISBLANK(C715),IF(ISNUMBER(A716*1),MID(C714,17,16),0),B715)</f>
        <v>0</v>
      </c>
      <c r="C716" s="0" t="s">
        <v>379</v>
      </c>
    </row>
    <row r="717" customFormat="false" ht="13.2" hidden="true" customHeight="false" outlineLevel="0" collapsed="false">
      <c r="A717" s="0" t="str">
        <f aca="false">LEFT(C717,2)</f>
        <v>Da</v>
      </c>
      <c r="B717" s="0" t="n">
        <f aca="false">IF(ISBLANK(C716),IF(ISNUMBER(A717*1),MID(C715,17,16),0),B716)</f>
        <v>0</v>
      </c>
      <c r="C717" s="0" t="s">
        <v>380</v>
      </c>
    </row>
    <row r="718" customFormat="false" ht="13.2" hidden="true" customHeight="false" outlineLevel="0" collapsed="false">
      <c r="A718" s="0" t="str">
        <f aca="false">LEFT(C718,2)</f>
        <v>Ti</v>
      </c>
      <c r="B718" s="0" t="n">
        <f aca="false">IF(ISBLANK(C717),IF(ISNUMBER(A718*1),MID(C716,17,16),0),B717)</f>
        <v>0</v>
      </c>
      <c r="C718" s="0" t="s">
        <v>113</v>
      </c>
    </row>
    <row r="719" customFormat="false" ht="13.2" hidden="true" customHeight="false" outlineLevel="0" collapsed="false">
      <c r="A719" s="0" t="str">
        <f aca="false">LEFT(C719,2)</f>
        <v>  </v>
      </c>
      <c r="B719" s="0" t="n">
        <f aca="false">IF(ISBLANK(C718),IF(ISNUMBER(A719*1),MID(C717,17,16),0),B718)</f>
        <v>0</v>
      </c>
      <c r="C719" s="0" t="s">
        <v>5</v>
      </c>
    </row>
    <row r="720" customFormat="false" ht="13.2" hidden="true" customHeight="false" outlineLevel="0" collapsed="false">
      <c r="A720" s="0" t="str">
        <f aca="false">LEFT(C720,2)</f>
        <v/>
      </c>
      <c r="B720" s="0" t="n">
        <f aca="false">IF(ISBLANK(C719),IF(ISNUMBER(A720*1),MID(C718,17,16),0),B719)</f>
        <v>0</v>
      </c>
    </row>
    <row r="721" customFormat="false" ht="13.2" hidden="true" customHeight="false" outlineLevel="0" collapsed="false">
      <c r="A721" s="0" t="str">
        <f aca="false">LEFT(C721,2)</f>
        <v>CO</v>
      </c>
      <c r="B721" s="0" t="n">
        <f aca="false">IF(ISBLANK(C720),IF(ISNUMBER(A721*1),MID(C719,17,16),0),B720)</f>
        <v>0</v>
      </c>
      <c r="C721" s="0" t="s">
        <v>6</v>
      </c>
    </row>
    <row r="722" customFormat="false" ht="13.2" hidden="true" customHeight="false" outlineLevel="0" collapsed="false">
      <c r="A722" s="0" t="str">
        <f aca="false">LEFT(C722,2)</f>
        <v/>
      </c>
      <c r="B722" s="0" t="n">
        <f aca="false">IF(ISBLANK(C721),IF(ISNUMBER(A722*1),MID(C720,17,16),0),B721)</f>
        <v>0</v>
      </c>
    </row>
    <row r="723" customFormat="false" ht="13.2" hidden="true" customHeight="false" outlineLevel="0" collapsed="false">
      <c r="A723" s="0" t="str">
        <f aca="false">LEFT(C723,2)</f>
        <v/>
      </c>
      <c r="B723" s="0" t="n">
        <f aca="false">IF(ISBLANK(C722),IF(ISNUMBER(A723*1),MID(C721,17,16),0),B722)</f>
        <v>0</v>
      </c>
    </row>
    <row r="724" customFormat="false" ht="13.2" hidden="true" customHeight="false" outlineLevel="0" collapsed="false">
      <c r="A724" s="0" t="str">
        <f aca="false">LEFT(C724,2)</f>
        <v>MA</v>
      </c>
      <c r="B724" s="0" t="n">
        <f aca="false">IF(ISBLANK(C723),IF(ISNUMBER(A724*1),MID(C722,17,16),0),B723)</f>
        <v>0</v>
      </c>
      <c r="C724" s="0" t="s">
        <v>381</v>
      </c>
    </row>
    <row r="725" customFormat="false" ht="13.2" hidden="true" customHeight="false" outlineLevel="0" collapsed="false">
      <c r="A725" s="0" t="str">
        <f aca="false">LEFT(C725,2)</f>
        <v/>
      </c>
      <c r="B725" s="0" t="n">
        <f aca="false">IF(ISBLANK(C724),IF(ISNUMBER(A725*1),MID(C723,17,16),0),B724)</f>
        <v>0</v>
      </c>
    </row>
    <row r="726" customFormat="false" ht="13.2" hidden="false" customHeight="false" outlineLevel="0" collapsed="false">
      <c r="A726" s="0" t="str">
        <f aca="false">LEFT(C726,2)</f>
        <v>05</v>
      </c>
      <c r="B726" s="0" t="str">
        <f aca="false">IF(ISBLANK(C725),IF(ISNUMBER(A726*1),MID(C724,17,16),0),B725)</f>
        <v>552904806000180 </v>
      </c>
      <c r="C726" s="0" t="s">
        <v>382</v>
      </c>
    </row>
    <row r="727" customFormat="false" ht="13.2" hidden="false" customHeight="false" outlineLevel="0" collapsed="false">
      <c r="A727" s="0" t="str">
        <f aca="false">LEFT(C727,2)</f>
        <v>05</v>
      </c>
      <c r="B727" s="0" t="str">
        <f aca="false">IF(ISBLANK(C726),IF(ISNUMBER(A727*1),MID(C725,17,16),0),B726)</f>
        <v>552904806000180 </v>
      </c>
      <c r="C727" s="0" t="s">
        <v>383</v>
      </c>
    </row>
    <row r="728" customFormat="false" ht="13.2" hidden="false" customHeight="false" outlineLevel="0" collapsed="false">
      <c r="A728" s="0" t="str">
        <f aca="false">LEFT(C728,2)</f>
        <v>05</v>
      </c>
      <c r="B728" s="0" t="str">
        <f aca="false">IF(ISBLANK(C727),IF(ISNUMBER(A728*1),MID(C726,17,16),0),B727)</f>
        <v>552904806000180 </v>
      </c>
      <c r="C728" s="0" t="s">
        <v>384</v>
      </c>
    </row>
    <row r="729" customFormat="false" ht="13.2" hidden="false" customHeight="false" outlineLevel="0" collapsed="false">
      <c r="A729" s="0" t="str">
        <f aca="false">LEFT(C729,2)</f>
        <v>05</v>
      </c>
      <c r="B729" s="0" t="str">
        <f aca="false">IF(ISBLANK(C728),IF(ISNUMBER(A729*1),MID(C727,17,16),0),B728)</f>
        <v>552904806000180 </v>
      </c>
      <c r="C729" s="0" t="s">
        <v>385</v>
      </c>
    </row>
    <row r="730" customFormat="false" ht="13.2" hidden="false" customHeight="false" outlineLevel="0" collapsed="false">
      <c r="A730" s="0" t="str">
        <f aca="false">LEFT(C730,2)</f>
        <v>05</v>
      </c>
      <c r="B730" s="0" t="str">
        <f aca="false">IF(ISBLANK(C729),IF(ISNUMBER(A730*1),MID(C728,17,16),0),B729)</f>
        <v>552904806000180 </v>
      </c>
      <c r="C730" s="0" t="s">
        <v>386</v>
      </c>
    </row>
    <row r="731" customFormat="false" ht="13.2" hidden="false" customHeight="false" outlineLevel="0" collapsed="false">
      <c r="A731" s="0" t="str">
        <f aca="false">LEFT(C731,2)</f>
        <v>05</v>
      </c>
      <c r="B731" s="0" t="str">
        <f aca="false">IF(ISBLANK(C730),IF(ISNUMBER(A731*1),MID(C729,17,16),0),B730)</f>
        <v>552904806000180 </v>
      </c>
      <c r="C731" s="0" t="s">
        <v>387</v>
      </c>
    </row>
    <row r="732" customFormat="false" ht="13.2" hidden="false" customHeight="false" outlineLevel="0" collapsed="false">
      <c r="A732" s="0" t="str">
        <f aca="false">LEFT(C732,2)</f>
        <v>05</v>
      </c>
      <c r="B732" s="0" t="str">
        <f aca="false">IF(ISBLANK(C731),IF(ISNUMBER(A732*1),MID(C730,17,16),0),B731)</f>
        <v>552904806000180 </v>
      </c>
      <c r="C732" s="0" t="s">
        <v>388</v>
      </c>
    </row>
    <row r="733" customFormat="false" ht="13.2" hidden="false" customHeight="false" outlineLevel="0" collapsed="false">
      <c r="A733" s="0" t="str">
        <f aca="false">LEFT(C733,2)</f>
        <v>05</v>
      </c>
      <c r="B733" s="0" t="str">
        <f aca="false">IF(ISBLANK(C732),IF(ISNUMBER(A733*1),MID(C731,17,16),0),B732)</f>
        <v>552904806000180 </v>
      </c>
      <c r="C733" s="0" t="s">
        <v>389</v>
      </c>
    </row>
    <row r="734" customFormat="false" ht="13.2" hidden="false" customHeight="false" outlineLevel="0" collapsed="false">
      <c r="A734" s="0" t="str">
        <f aca="false">LEFT(C734,2)</f>
        <v>05</v>
      </c>
      <c r="B734" s="0" t="str">
        <f aca="false">IF(ISBLANK(C733),IF(ISNUMBER(A734*1),MID(C732,17,16),0),B733)</f>
        <v>552904806000180 </v>
      </c>
      <c r="C734" s="0" t="s">
        <v>390</v>
      </c>
    </row>
    <row r="735" customFormat="false" ht="13.2" hidden="true" customHeight="false" outlineLevel="0" collapsed="false">
      <c r="A735" s="0" t="str">
        <f aca="false">LEFT(C735,2)</f>
        <v/>
      </c>
      <c r="B735" s="0" t="str">
        <f aca="false">IF(ISBLANK(C734),IF(ISNUMBER(A735*1),MID(C733,17,16),0),B734)</f>
        <v>552904806000180 </v>
      </c>
    </row>
    <row r="736" customFormat="false" ht="13.2" hidden="true" customHeight="false" outlineLevel="0" collapsed="false">
      <c r="A736" s="0" t="str">
        <f aca="false">LEFT(C736,2)</f>
        <v/>
      </c>
      <c r="B736" s="0" t="n">
        <f aca="false">IF(ISBLANK(C735),IF(ISNUMBER(A736*1),MID(C734,17,16),0),B735)</f>
        <v>0</v>
      </c>
    </row>
    <row r="737" customFormat="false" ht="13.2" hidden="true" customHeight="false" outlineLevel="0" collapsed="false">
      <c r="A737" s="0" t="str">
        <f aca="false">LEFT(C737,2)</f>
        <v>TO</v>
      </c>
      <c r="B737" s="0" t="n">
        <f aca="false">IF(ISBLANK(C736),IF(ISNUMBER(A737*1),MID(C735,17,16),0),B736)</f>
        <v>0</v>
      </c>
      <c r="C737" s="0" t="s">
        <v>391</v>
      </c>
    </row>
    <row r="738" customFormat="false" ht="13.2" hidden="true" customHeight="false" outlineLevel="0" collapsed="false">
      <c r="A738" s="0" t="str">
        <f aca="false">LEFT(C738,2)</f>
        <v/>
      </c>
      <c r="B738" s="0" t="n">
        <f aca="false">IF(ISBLANK(C737),IF(ISNUMBER(A738*1),MID(C736,17,16),0),B737)</f>
        <v>0</v>
      </c>
    </row>
    <row r="739" customFormat="false" ht="13.2" hidden="true" customHeight="false" outlineLevel="0" collapsed="false">
      <c r="A739" s="0" t="str">
        <f aca="false">LEFT(C739,2)</f>
        <v>MA</v>
      </c>
      <c r="B739" s="0" t="n">
        <f aca="false">IF(ISBLANK(C738),IF(ISNUMBER(A739*1),MID(C737,17,16),0),B738)</f>
        <v>0</v>
      </c>
      <c r="C739" s="0" t="s">
        <v>392</v>
      </c>
    </row>
    <row r="740" customFormat="false" ht="13.2" hidden="true" customHeight="false" outlineLevel="0" collapsed="false">
      <c r="A740" s="0" t="str">
        <f aca="false">LEFT(C740,2)</f>
        <v/>
      </c>
      <c r="B740" s="0" t="n">
        <f aca="false">IF(ISBLANK(C739),IF(ISNUMBER(A740*1),MID(C738,17,16),0),B739)</f>
        <v>0</v>
      </c>
    </row>
    <row r="741" customFormat="false" ht="13.2" hidden="false" customHeight="false" outlineLevel="0" collapsed="false">
      <c r="A741" s="0" t="str">
        <f aca="false">LEFT(C741,2)</f>
        <v>05</v>
      </c>
      <c r="B741" s="0" t="str">
        <f aca="false">IF(ISBLANK(C740),IF(ISNUMBER(A741*1),MID(C739,17,16),0),B740)</f>
        <v>552904806000200 </v>
      </c>
      <c r="C741" s="0" t="s">
        <v>393</v>
      </c>
    </row>
    <row r="742" customFormat="false" ht="13.2" hidden="false" customHeight="false" outlineLevel="0" collapsed="false">
      <c r="A742" s="0" t="str">
        <f aca="false">LEFT(C742,2)</f>
        <v>05</v>
      </c>
      <c r="B742" s="0" t="str">
        <f aca="false">IF(ISBLANK(C741),IF(ISNUMBER(A742*1),MID(C740,17,16),0),B741)</f>
        <v>552904806000200 </v>
      </c>
      <c r="C742" s="0" t="s">
        <v>394</v>
      </c>
    </row>
    <row r="743" customFormat="false" ht="13.2" hidden="false" customHeight="false" outlineLevel="0" collapsed="false">
      <c r="A743" s="0" t="str">
        <f aca="false">LEFT(C743,2)</f>
        <v>05</v>
      </c>
      <c r="B743" s="0" t="str">
        <f aca="false">IF(ISBLANK(C742),IF(ISNUMBER(A743*1),MID(C741,17,16),0),B742)</f>
        <v>552904806000200 </v>
      </c>
      <c r="C743" s="0" t="s">
        <v>395</v>
      </c>
    </row>
    <row r="744" customFormat="false" ht="13.2" hidden="false" customHeight="false" outlineLevel="0" collapsed="false">
      <c r="A744" s="0" t="str">
        <f aca="false">LEFT(C744,2)</f>
        <v>05</v>
      </c>
      <c r="B744" s="0" t="str">
        <f aca="false">IF(ISBLANK(C743),IF(ISNUMBER(A744*1),MID(C742,17,16),0),B743)</f>
        <v>552904806000200 </v>
      </c>
      <c r="C744" s="0" t="s">
        <v>396</v>
      </c>
    </row>
    <row r="745" customFormat="false" ht="13.2" hidden="false" customHeight="false" outlineLevel="0" collapsed="false">
      <c r="A745" s="0" t="str">
        <f aca="false">LEFT(C745,2)</f>
        <v>05</v>
      </c>
      <c r="B745" s="0" t="str">
        <f aca="false">IF(ISBLANK(C744),IF(ISNUMBER(A745*1),MID(C743,17,16),0),B744)</f>
        <v>552904806000200 </v>
      </c>
      <c r="C745" s="0" t="s">
        <v>397</v>
      </c>
    </row>
    <row r="746" customFormat="false" ht="13.2" hidden="false" customHeight="false" outlineLevel="0" collapsed="false">
      <c r="A746" s="0" t="str">
        <f aca="false">LEFT(C746,2)</f>
        <v>05</v>
      </c>
      <c r="B746" s="0" t="str">
        <f aca="false">IF(ISBLANK(C745),IF(ISNUMBER(A746*1),MID(C744,17,16),0),B745)</f>
        <v>552904806000200 </v>
      </c>
      <c r="C746" s="0" t="s">
        <v>398</v>
      </c>
    </row>
    <row r="747" customFormat="false" ht="13.2" hidden="true" customHeight="false" outlineLevel="0" collapsed="false">
      <c r="A747" s="0" t="str">
        <f aca="false">LEFT(C747,2)</f>
        <v/>
      </c>
      <c r="B747" s="0" t="str">
        <f aca="false">IF(ISBLANK(C746),IF(ISNUMBER(A747*1),MID(C745,17,16),0),B746)</f>
        <v>552904806000200 </v>
      </c>
    </row>
    <row r="748" customFormat="false" ht="13.2" hidden="true" customHeight="false" outlineLevel="0" collapsed="false">
      <c r="A748" s="0" t="str">
        <f aca="false">LEFT(C748,2)</f>
        <v/>
      </c>
      <c r="B748" s="0" t="n">
        <f aca="false">IF(ISBLANK(C747),IF(ISNUMBER(A748*1),MID(C746,17,16),0),B747)</f>
        <v>0</v>
      </c>
    </row>
    <row r="749" customFormat="false" ht="13.2" hidden="true" customHeight="false" outlineLevel="0" collapsed="false">
      <c r="A749" s="0" t="str">
        <f aca="false">LEFT(C749,2)</f>
        <v>TO</v>
      </c>
      <c r="B749" s="0" t="n">
        <f aca="false">IF(ISBLANK(C748),IF(ISNUMBER(A749*1),MID(C747,17,16),0),B748)</f>
        <v>0</v>
      </c>
      <c r="C749" s="0" t="s">
        <v>399</v>
      </c>
    </row>
    <row r="750" customFormat="false" ht="13.2" hidden="true" customHeight="false" outlineLevel="0" collapsed="false">
      <c r="A750" s="0" t="str">
        <f aca="false">LEFT(C750,2)</f>
        <v/>
      </c>
      <c r="B750" s="0" t="n">
        <f aca="false">IF(ISBLANK(C749),IF(ISNUMBER(A750*1),MID(C748,17,16),0),B749)</f>
        <v>0</v>
      </c>
    </row>
    <row r="751" customFormat="false" ht="13.2" hidden="true" customHeight="false" outlineLevel="0" collapsed="false">
      <c r="A751" s="0" t="str">
        <f aca="false">LEFT(C751,2)</f>
        <v>MA</v>
      </c>
      <c r="B751" s="0" t="n">
        <f aca="false">IF(ISBLANK(C750),IF(ISNUMBER(A751*1),MID(C749,17,16),0),B750)</f>
        <v>0</v>
      </c>
      <c r="C751" s="0" t="s">
        <v>400</v>
      </c>
    </row>
    <row r="752" customFormat="false" ht="13.2" hidden="true" customHeight="false" outlineLevel="0" collapsed="false">
      <c r="A752" s="0" t="str">
        <f aca="false">LEFT(C752,2)</f>
        <v/>
      </c>
      <c r="B752" s="0" t="n">
        <f aca="false">IF(ISBLANK(C751),IF(ISNUMBER(A752*1),MID(C750,17,16),0),B751)</f>
        <v>0</v>
      </c>
    </row>
    <row r="753" customFormat="false" ht="13.2" hidden="false" customHeight="false" outlineLevel="0" collapsed="false">
      <c r="A753" s="0" t="str">
        <f aca="false">LEFT(C753,2)</f>
        <v>05</v>
      </c>
      <c r="B753" s="0" t="str">
        <f aca="false">IF(ISBLANK(C752),IF(ISNUMBER(A753*1),MID(C751,17,16),0),B752)</f>
        <v>552904806000300 </v>
      </c>
      <c r="C753" s="0" t="s">
        <v>401</v>
      </c>
    </row>
    <row r="754" customFormat="false" ht="13.2" hidden="false" customHeight="false" outlineLevel="0" collapsed="false">
      <c r="A754" s="0" t="str">
        <f aca="false">LEFT(C754,2)</f>
        <v>05</v>
      </c>
      <c r="B754" s="0" t="str">
        <f aca="false">IF(ISBLANK(C753),IF(ISNUMBER(A754*1),MID(C752,17,16),0),B753)</f>
        <v>552904806000300 </v>
      </c>
      <c r="C754" s="0" t="s">
        <v>402</v>
      </c>
    </row>
    <row r="755" customFormat="false" ht="13.2" hidden="false" customHeight="false" outlineLevel="0" collapsed="false">
      <c r="A755" s="0" t="str">
        <f aca="false">LEFT(C755,2)</f>
        <v>05</v>
      </c>
      <c r="B755" s="0" t="str">
        <f aca="false">IF(ISBLANK(C754),IF(ISNUMBER(A755*1),MID(C753,17,16),0),B754)</f>
        <v>552904806000300 </v>
      </c>
      <c r="C755" s="0" t="s">
        <v>403</v>
      </c>
    </row>
    <row r="756" customFormat="false" ht="13.2" hidden="false" customHeight="false" outlineLevel="0" collapsed="false">
      <c r="A756" s="0" t="str">
        <f aca="false">LEFT(C756,2)</f>
        <v>05</v>
      </c>
      <c r="B756" s="0" t="str">
        <f aca="false">IF(ISBLANK(C755),IF(ISNUMBER(A756*1),MID(C754,17,16),0),B755)</f>
        <v>552904806000300 </v>
      </c>
      <c r="C756" s="0" t="s">
        <v>404</v>
      </c>
    </row>
    <row r="757" customFormat="false" ht="13.2" hidden="false" customHeight="false" outlineLevel="0" collapsed="false">
      <c r="A757" s="0" t="str">
        <f aca="false">LEFT(C757,2)</f>
        <v>05</v>
      </c>
      <c r="B757" s="0" t="str">
        <f aca="false">IF(ISBLANK(C756),IF(ISNUMBER(A757*1),MID(C755,17,16),0),B756)</f>
        <v>552904806000300 </v>
      </c>
      <c r="C757" s="0" t="s">
        <v>405</v>
      </c>
    </row>
    <row r="758" customFormat="false" ht="13.2" hidden="false" customHeight="false" outlineLevel="0" collapsed="false">
      <c r="A758" s="0" t="str">
        <f aca="false">LEFT(C758,2)</f>
        <v>05</v>
      </c>
      <c r="B758" s="0" t="str">
        <f aca="false">IF(ISBLANK(C757),IF(ISNUMBER(A758*1),MID(C756,17,16),0),B757)</f>
        <v>552904806000300 </v>
      </c>
      <c r="C758" s="0" t="s">
        <v>406</v>
      </c>
    </row>
    <row r="759" customFormat="false" ht="13.2" hidden="true" customHeight="false" outlineLevel="0" collapsed="false">
      <c r="A759" s="0" t="str">
        <f aca="false">LEFT(C759,2)</f>
        <v/>
      </c>
      <c r="B759" s="0" t="str">
        <f aca="false">IF(ISBLANK(C758),IF(ISNUMBER(A759*1),MID(C757,17,16),0),B758)</f>
        <v>552904806000300 </v>
      </c>
    </row>
    <row r="760" customFormat="false" ht="13.2" hidden="true" customHeight="false" outlineLevel="0" collapsed="false">
      <c r="A760" s="0" t="str">
        <f aca="false">LEFT(C760,2)</f>
        <v/>
      </c>
      <c r="B760" s="0" t="n">
        <f aca="false">IF(ISBLANK(C759),IF(ISNUMBER(A760*1),MID(C758,17,16),0),B759)</f>
        <v>0</v>
      </c>
    </row>
    <row r="761" customFormat="false" ht="13.2" hidden="true" customHeight="false" outlineLevel="0" collapsed="false">
      <c r="A761" s="0" t="str">
        <f aca="false">LEFT(C761,2)</f>
        <v>TO</v>
      </c>
      <c r="B761" s="0" t="n">
        <f aca="false">IF(ISBLANK(C760),IF(ISNUMBER(A761*1),MID(C759,17,16),0),B760)</f>
        <v>0</v>
      </c>
      <c r="C761" s="0" t="s">
        <v>407</v>
      </c>
    </row>
    <row r="762" customFormat="false" ht="13.2" hidden="true" customHeight="false" outlineLevel="0" collapsed="false">
      <c r="A762" s="0" t="str">
        <f aca="false">LEFT(C762,2)</f>
        <v/>
      </c>
      <c r="B762" s="0" t="n">
        <f aca="false">IF(ISBLANK(C761),IF(ISNUMBER(A762*1),MID(C760,17,16),0),B761)</f>
        <v>0</v>
      </c>
    </row>
    <row r="763" customFormat="false" ht="13.2" hidden="true" customHeight="false" outlineLevel="0" collapsed="false">
      <c r="A763" s="0" t="str">
        <f aca="false">LEFT(C763,2)</f>
        <v>MA</v>
      </c>
      <c r="B763" s="0" t="n">
        <f aca="false">IF(ISBLANK(C762),IF(ISNUMBER(A763*1),MID(C761,17,16),0),B762)</f>
        <v>0</v>
      </c>
      <c r="C763" s="0" t="s">
        <v>408</v>
      </c>
    </row>
    <row r="764" customFormat="false" ht="13.2" hidden="true" customHeight="false" outlineLevel="0" collapsed="false">
      <c r="A764" s="0" t="str">
        <f aca="false">LEFT(C764,2)</f>
        <v/>
      </c>
      <c r="B764" s="0" t="n">
        <f aca="false">IF(ISBLANK(C763),IF(ISNUMBER(A764*1),MID(C762,17,16),0),B763)</f>
        <v>0</v>
      </c>
    </row>
    <row r="765" customFormat="false" ht="13.2" hidden="false" customHeight="false" outlineLevel="0" collapsed="false">
      <c r="A765" s="0" t="str">
        <f aca="false">LEFT(C765,2)</f>
        <v>05</v>
      </c>
      <c r="B765" s="0" t="str">
        <f aca="false">IF(ISBLANK(C764),IF(ISNUMBER(A765*1),MID(C763,17,16),0),B764)</f>
        <v>552908183000200 </v>
      </c>
      <c r="C765" s="0" t="s">
        <v>409</v>
      </c>
    </row>
    <row r="766" customFormat="false" ht="13.2" hidden="false" customHeight="false" outlineLevel="0" collapsed="false">
      <c r="A766" s="0" t="str">
        <f aca="false">LEFT(C766,2)</f>
        <v>05</v>
      </c>
      <c r="B766" s="0" t="str">
        <f aca="false">IF(ISBLANK(C765),IF(ISNUMBER(A766*1),MID(C764,17,16),0),B765)</f>
        <v>552908183000200 </v>
      </c>
      <c r="C766" s="0" t="s">
        <v>410</v>
      </c>
    </row>
    <row r="767" customFormat="false" ht="13.2" hidden="false" customHeight="false" outlineLevel="0" collapsed="false">
      <c r="A767" s="0" t="str">
        <f aca="false">LEFT(C767,2)</f>
        <v>05</v>
      </c>
      <c r="B767" s="0" t="str">
        <f aca="false">IF(ISBLANK(C766),IF(ISNUMBER(A767*1),MID(C765,17,16),0),B766)</f>
        <v>552908183000200 </v>
      </c>
      <c r="C767" s="0" t="s">
        <v>411</v>
      </c>
    </row>
    <row r="768" customFormat="false" ht="13.2" hidden="false" customHeight="false" outlineLevel="0" collapsed="false">
      <c r="A768" s="0" t="str">
        <f aca="false">LEFT(C768,2)</f>
        <v>05</v>
      </c>
      <c r="B768" s="0" t="str">
        <f aca="false">IF(ISBLANK(C767),IF(ISNUMBER(A768*1),MID(C766,17,16),0),B767)</f>
        <v>552908183000200 </v>
      </c>
      <c r="C768" s="0" t="s">
        <v>412</v>
      </c>
    </row>
    <row r="769" customFormat="false" ht="13.2" hidden="false" customHeight="false" outlineLevel="0" collapsed="false">
      <c r="A769" s="0" t="str">
        <f aca="false">LEFT(C769,2)</f>
        <v>05</v>
      </c>
      <c r="B769" s="0" t="str">
        <f aca="false">IF(ISBLANK(C768),IF(ISNUMBER(A769*1),MID(C767,17,16),0),B768)</f>
        <v>552908183000200 </v>
      </c>
      <c r="C769" s="0" t="s">
        <v>413</v>
      </c>
    </row>
    <row r="770" customFormat="false" ht="13.2" hidden="false" customHeight="false" outlineLevel="0" collapsed="false">
      <c r="A770" s="0" t="str">
        <f aca="false">LEFT(C770,2)</f>
        <v>05</v>
      </c>
      <c r="B770" s="0" t="str">
        <f aca="false">IF(ISBLANK(C769),IF(ISNUMBER(A770*1),MID(C768,17,16),0),B769)</f>
        <v>552908183000200 </v>
      </c>
      <c r="C770" s="0" t="s">
        <v>414</v>
      </c>
    </row>
    <row r="771" customFormat="false" ht="13.2" hidden="true" customHeight="false" outlineLevel="0" collapsed="false">
      <c r="A771" s="0" t="str">
        <f aca="false">LEFT(C771,2)</f>
        <v/>
      </c>
      <c r="B771" s="0" t="str">
        <f aca="false">IF(ISBLANK(C770),IF(ISNUMBER(A771*1),MID(C769,17,16),0),B770)</f>
        <v>552908183000200 </v>
      </c>
    </row>
    <row r="772" customFormat="false" ht="13.2" hidden="true" customHeight="false" outlineLevel="0" collapsed="false">
      <c r="A772" s="0" t="str">
        <f aca="false">LEFT(C772,2)</f>
        <v/>
      </c>
      <c r="B772" s="0" t="n">
        <f aca="false">IF(ISBLANK(C771),IF(ISNUMBER(A772*1),MID(C770,17,16),0),B771)</f>
        <v>0</v>
      </c>
    </row>
    <row r="773" customFormat="false" ht="13.2" hidden="true" customHeight="false" outlineLevel="0" collapsed="false">
      <c r="A773" s="0" t="str">
        <f aca="false">LEFT(C773,2)</f>
        <v>TO</v>
      </c>
      <c r="B773" s="0" t="n">
        <f aca="false">IF(ISBLANK(C772),IF(ISNUMBER(A773*1),MID(C771,17,16),0),B772)</f>
        <v>0</v>
      </c>
      <c r="C773" s="0" t="s">
        <v>415</v>
      </c>
    </row>
    <row r="774" customFormat="false" ht="13.2" hidden="true" customHeight="false" outlineLevel="0" collapsed="false">
      <c r="A774" s="0" t="str">
        <f aca="false">LEFT(C774,2)</f>
        <v/>
      </c>
      <c r="B774" s="0" t="n">
        <f aca="false">IF(ISBLANK(C773),IF(ISNUMBER(A774*1),MID(C772,17,16),0),B773)</f>
        <v>0</v>
      </c>
    </row>
    <row r="775" customFormat="false" ht="13.2" hidden="true" customHeight="false" outlineLevel="0" collapsed="false">
      <c r="A775" s="0" t="str">
        <f aca="false">LEFT(C775,2)</f>
        <v>Da</v>
      </c>
      <c r="B775" s="0" t="n">
        <f aca="false">IF(ISBLANK(C774),IF(ISNUMBER(A775*1),MID(C773,17,16),0),B774)</f>
        <v>0</v>
      </c>
      <c r="C775" s="0" t="s">
        <v>416</v>
      </c>
    </row>
    <row r="776" customFormat="false" ht="13.2" hidden="true" customHeight="false" outlineLevel="0" collapsed="false">
      <c r="A776" s="0" t="str">
        <f aca="false">LEFT(C776,2)</f>
        <v>Ti</v>
      </c>
      <c r="B776" s="0" t="n">
        <f aca="false">IF(ISBLANK(C775),IF(ISNUMBER(A776*1),MID(C774,17,16),0),B775)</f>
        <v>0</v>
      </c>
      <c r="C776" s="0" t="s">
        <v>113</v>
      </c>
    </row>
    <row r="777" customFormat="false" ht="13.2" hidden="true" customHeight="false" outlineLevel="0" collapsed="false">
      <c r="A777" s="0" t="str">
        <f aca="false">LEFT(C777,2)</f>
        <v>  </v>
      </c>
      <c r="B777" s="0" t="n">
        <f aca="false">IF(ISBLANK(C776),IF(ISNUMBER(A777*1),MID(C775,17,16),0),B776)</f>
        <v>0</v>
      </c>
      <c r="C777" s="0" t="s">
        <v>5</v>
      </c>
    </row>
    <row r="778" customFormat="false" ht="13.2" hidden="true" customHeight="false" outlineLevel="0" collapsed="false">
      <c r="A778" s="0" t="str">
        <f aca="false">LEFT(C778,2)</f>
        <v/>
      </c>
      <c r="B778" s="0" t="n">
        <f aca="false">IF(ISBLANK(C777),IF(ISNUMBER(A778*1),MID(C776,17,16),0),B777)</f>
        <v>0</v>
      </c>
    </row>
    <row r="779" customFormat="false" ht="13.2" hidden="true" customHeight="false" outlineLevel="0" collapsed="false">
      <c r="A779" s="0" t="str">
        <f aca="false">LEFT(C779,2)</f>
        <v>CO</v>
      </c>
      <c r="B779" s="0" t="n">
        <f aca="false">IF(ISBLANK(C778),IF(ISNUMBER(A779*1),MID(C777,17,16),0),B778)</f>
        <v>0</v>
      </c>
      <c r="C779" s="0" t="s">
        <v>6</v>
      </c>
    </row>
    <row r="780" customFormat="false" ht="13.2" hidden="true" customHeight="false" outlineLevel="0" collapsed="false">
      <c r="A780" s="0" t="str">
        <f aca="false">LEFT(C780,2)</f>
        <v/>
      </c>
      <c r="B780" s="0" t="n">
        <f aca="false">IF(ISBLANK(C779),IF(ISNUMBER(A780*1),MID(C778,17,16),0),B779)</f>
        <v>0</v>
      </c>
    </row>
    <row r="781" customFormat="false" ht="13.2" hidden="true" customHeight="false" outlineLevel="0" collapsed="false">
      <c r="A781" s="0" t="str">
        <f aca="false">LEFT(C781,2)</f>
        <v>MA</v>
      </c>
      <c r="B781" s="0" t="n">
        <f aca="false">IF(ISBLANK(C780),IF(ISNUMBER(A781*1),MID(C779,17,16),0),B780)</f>
        <v>0</v>
      </c>
      <c r="C781" s="0" t="s">
        <v>417</v>
      </c>
    </row>
    <row r="782" customFormat="false" ht="13.2" hidden="true" customHeight="false" outlineLevel="0" collapsed="false">
      <c r="A782" s="0" t="str">
        <f aca="false">LEFT(C782,2)</f>
        <v/>
      </c>
      <c r="B782" s="0" t="n">
        <f aca="false">IF(ISBLANK(C781),IF(ISNUMBER(A782*1),MID(C780,17,16),0),B781)</f>
        <v>0</v>
      </c>
    </row>
    <row r="783" customFormat="false" ht="13.2" hidden="false" customHeight="false" outlineLevel="0" collapsed="false">
      <c r="A783" s="0" t="str">
        <f aca="false">LEFT(C783,2)</f>
        <v>05</v>
      </c>
      <c r="B783" s="0" t="str">
        <f aca="false">IF(ISBLANK(C782),IF(ISNUMBER(A783*1),MID(C781,17,16),0),B782)</f>
        <v>552908183000201 </v>
      </c>
      <c r="C783" s="0" t="s">
        <v>418</v>
      </c>
    </row>
    <row r="784" customFormat="false" ht="13.2" hidden="true" customHeight="false" outlineLevel="0" collapsed="false">
      <c r="A784" s="0" t="str">
        <f aca="false">LEFT(C784,2)</f>
        <v/>
      </c>
      <c r="B784" s="0" t="str">
        <f aca="false">IF(ISBLANK(C783),IF(ISNUMBER(A784*1),MID(C782,17,16),0),B783)</f>
        <v>552908183000201 </v>
      </c>
    </row>
    <row r="785" customFormat="false" ht="13.2" hidden="true" customHeight="false" outlineLevel="0" collapsed="false">
      <c r="A785" s="0" t="str">
        <f aca="false">LEFT(C785,2)</f>
        <v/>
      </c>
      <c r="B785" s="0" t="n">
        <f aca="false">IF(ISBLANK(C784),IF(ISNUMBER(A785*1),MID(C783,17,16),0),B784)</f>
        <v>0</v>
      </c>
    </row>
    <row r="786" customFormat="false" ht="13.2" hidden="true" customHeight="false" outlineLevel="0" collapsed="false">
      <c r="A786" s="0" t="str">
        <f aca="false">LEFT(C786,2)</f>
        <v>TO</v>
      </c>
      <c r="B786" s="0" t="n">
        <f aca="false">IF(ISBLANK(C785),IF(ISNUMBER(A786*1),MID(C784,17,16),0),B785)</f>
        <v>0</v>
      </c>
      <c r="C786" s="0" t="s">
        <v>419</v>
      </c>
    </row>
    <row r="787" customFormat="false" ht="13.2" hidden="true" customHeight="false" outlineLevel="0" collapsed="false">
      <c r="A787" s="0" t="str">
        <f aca="false">LEFT(C787,2)</f>
        <v/>
      </c>
      <c r="B787" s="0" t="n">
        <f aca="false">IF(ISBLANK(C786),IF(ISNUMBER(A787*1),MID(C785,17,16),0),B786)</f>
        <v>0</v>
      </c>
    </row>
    <row r="788" customFormat="false" ht="13.2" hidden="true" customHeight="false" outlineLevel="0" collapsed="false">
      <c r="A788" s="0" t="str">
        <f aca="false">LEFT(C788,2)</f>
        <v>MA</v>
      </c>
      <c r="B788" s="0" t="n">
        <f aca="false">IF(ISBLANK(C787),IF(ISNUMBER(A788*1),MID(C786,17,16),0),B787)</f>
        <v>0</v>
      </c>
      <c r="C788" s="0" t="s">
        <v>420</v>
      </c>
    </row>
    <row r="789" customFormat="false" ht="13.2" hidden="true" customHeight="false" outlineLevel="0" collapsed="false">
      <c r="A789" s="0" t="str">
        <f aca="false">LEFT(C789,2)</f>
        <v/>
      </c>
      <c r="B789" s="0" t="n">
        <f aca="false">IF(ISBLANK(C788),IF(ISNUMBER(A789*1),MID(C787,17,16),0),B788)</f>
        <v>0</v>
      </c>
    </row>
    <row r="790" customFormat="false" ht="13.2" hidden="false" customHeight="false" outlineLevel="0" collapsed="false">
      <c r="A790" s="0" t="str">
        <f aca="false">LEFT(C790,2)</f>
        <v>05</v>
      </c>
      <c r="B790" s="0" t="str">
        <f aca="false">IF(ISBLANK(C789),IF(ISNUMBER(A790*1),MID(C788,17,16),0),B789)</f>
        <v>552908323000000 </v>
      </c>
      <c r="C790" s="0" t="s">
        <v>421</v>
      </c>
    </row>
    <row r="791" customFormat="false" ht="13.2" hidden="false" customHeight="false" outlineLevel="0" collapsed="false">
      <c r="A791" s="0" t="str">
        <f aca="false">LEFT(C791,2)</f>
        <v>05</v>
      </c>
      <c r="B791" s="0" t="str">
        <f aca="false">IF(ISBLANK(C790),IF(ISNUMBER(A791*1),MID(C789,17,16),0),B790)</f>
        <v>552908323000000 </v>
      </c>
      <c r="C791" s="0" t="s">
        <v>422</v>
      </c>
    </row>
    <row r="792" customFormat="false" ht="13.2" hidden="false" customHeight="false" outlineLevel="0" collapsed="false">
      <c r="A792" s="0" t="str">
        <f aca="false">LEFT(C792,2)</f>
        <v>05</v>
      </c>
      <c r="B792" s="0" t="str">
        <f aca="false">IF(ISBLANK(C791),IF(ISNUMBER(A792*1),MID(C790,17,16),0),B791)</f>
        <v>552908323000000 </v>
      </c>
      <c r="C792" s="0" t="s">
        <v>423</v>
      </c>
    </row>
    <row r="793" customFormat="false" ht="13.2" hidden="false" customHeight="false" outlineLevel="0" collapsed="false">
      <c r="A793" s="0" t="str">
        <f aca="false">LEFT(C793,2)</f>
        <v>05</v>
      </c>
      <c r="B793" s="0" t="str">
        <f aca="false">IF(ISBLANK(C792),IF(ISNUMBER(A793*1),MID(C791,17,16),0),B792)</f>
        <v>552908323000000 </v>
      </c>
      <c r="C793" s="0" t="s">
        <v>424</v>
      </c>
    </row>
    <row r="794" customFormat="false" ht="13.2" hidden="false" customHeight="false" outlineLevel="0" collapsed="false">
      <c r="A794" s="0" t="str">
        <f aca="false">LEFT(C794,2)</f>
        <v>05</v>
      </c>
      <c r="B794" s="0" t="str">
        <f aca="false">IF(ISBLANK(C793),IF(ISNUMBER(A794*1),MID(C792,17,16),0),B793)</f>
        <v>552908323000000 </v>
      </c>
      <c r="C794" s="0" t="s">
        <v>425</v>
      </c>
    </row>
    <row r="795" customFormat="false" ht="13.2" hidden="false" customHeight="false" outlineLevel="0" collapsed="false">
      <c r="A795" s="0" t="str">
        <f aca="false">LEFT(C795,2)</f>
        <v>05</v>
      </c>
      <c r="B795" s="0" t="str">
        <f aca="false">IF(ISBLANK(C794),IF(ISNUMBER(A795*1),MID(C793,17,16),0),B794)</f>
        <v>552908323000000 </v>
      </c>
      <c r="C795" s="0" t="s">
        <v>426</v>
      </c>
    </row>
    <row r="796" customFormat="false" ht="13.2" hidden="false" customHeight="false" outlineLevel="0" collapsed="false">
      <c r="A796" s="0" t="str">
        <f aca="false">LEFT(C796,2)</f>
        <v>05</v>
      </c>
      <c r="B796" s="0" t="str">
        <f aca="false">IF(ISBLANK(C795),IF(ISNUMBER(A796*1),MID(C794,17,16),0),B795)</f>
        <v>552908323000000 </v>
      </c>
      <c r="C796" s="0" t="s">
        <v>427</v>
      </c>
    </row>
    <row r="797" customFormat="false" ht="13.2" hidden="false" customHeight="false" outlineLevel="0" collapsed="false">
      <c r="A797" s="0" t="str">
        <f aca="false">LEFT(C797,2)</f>
        <v>05</v>
      </c>
      <c r="B797" s="0" t="str">
        <f aca="false">IF(ISBLANK(C796),IF(ISNUMBER(A797*1),MID(C795,17,16),0),B796)</f>
        <v>552908323000000 </v>
      </c>
      <c r="C797" s="0" t="s">
        <v>428</v>
      </c>
    </row>
    <row r="798" customFormat="false" ht="13.2" hidden="false" customHeight="false" outlineLevel="0" collapsed="false">
      <c r="A798" s="0" t="str">
        <f aca="false">LEFT(C798,2)</f>
        <v>05</v>
      </c>
      <c r="B798" s="0" t="str">
        <f aca="false">IF(ISBLANK(C797),IF(ISNUMBER(A798*1),MID(C796,17,16),0),B797)</f>
        <v>552908323000000 </v>
      </c>
      <c r="C798" s="0" t="s">
        <v>429</v>
      </c>
    </row>
    <row r="799" customFormat="false" ht="13.2" hidden="false" customHeight="false" outlineLevel="0" collapsed="false">
      <c r="A799" s="0" t="str">
        <f aca="false">LEFT(C799,2)</f>
        <v>05</v>
      </c>
      <c r="B799" s="0" t="str">
        <f aca="false">IF(ISBLANK(C798),IF(ISNUMBER(A799*1),MID(C797,17,16),0),B798)</f>
        <v>552908323000000 </v>
      </c>
      <c r="C799" s="0" t="s">
        <v>430</v>
      </c>
    </row>
    <row r="800" customFormat="false" ht="13.2" hidden="false" customHeight="false" outlineLevel="0" collapsed="false">
      <c r="A800" s="0" t="str">
        <f aca="false">LEFT(C800,2)</f>
        <v>05</v>
      </c>
      <c r="B800" s="0" t="str">
        <f aca="false">IF(ISBLANK(C799),IF(ISNUMBER(A800*1),MID(C798,17,16),0),B799)</f>
        <v>552908323000000 </v>
      </c>
      <c r="C800" s="0" t="s">
        <v>431</v>
      </c>
    </row>
    <row r="801" customFormat="false" ht="13.2" hidden="false" customHeight="false" outlineLevel="0" collapsed="false">
      <c r="A801" s="0" t="str">
        <f aca="false">LEFT(C801,2)</f>
        <v>05</v>
      </c>
      <c r="B801" s="0" t="str">
        <f aca="false">IF(ISBLANK(C800),IF(ISNUMBER(A801*1),MID(C799,17,16),0),B800)</f>
        <v>552908323000000 </v>
      </c>
      <c r="C801" s="0" t="s">
        <v>432</v>
      </c>
    </row>
    <row r="802" customFormat="false" ht="13.2" hidden="false" customHeight="false" outlineLevel="0" collapsed="false">
      <c r="A802" s="0" t="str">
        <f aca="false">LEFT(C802,2)</f>
        <v>05</v>
      </c>
      <c r="B802" s="0" t="str">
        <f aca="false">IF(ISBLANK(C801),IF(ISNUMBER(A802*1),MID(C800,17,16),0),B801)</f>
        <v>552908323000000 </v>
      </c>
      <c r="C802" s="0" t="s">
        <v>433</v>
      </c>
    </row>
    <row r="803" customFormat="false" ht="13.2" hidden="false" customHeight="false" outlineLevel="0" collapsed="false">
      <c r="A803" s="0" t="str">
        <f aca="false">LEFT(C803,2)</f>
        <v>05</v>
      </c>
      <c r="B803" s="0" t="str">
        <f aca="false">IF(ISBLANK(C802),IF(ISNUMBER(A803*1),MID(C801,17,16),0),B802)</f>
        <v>552908323000000 </v>
      </c>
      <c r="C803" s="0" t="s">
        <v>434</v>
      </c>
    </row>
    <row r="804" customFormat="false" ht="13.2" hidden="false" customHeight="false" outlineLevel="0" collapsed="false">
      <c r="A804" s="0" t="str">
        <f aca="false">LEFT(C804,2)</f>
        <v>05</v>
      </c>
      <c r="B804" s="0" t="str">
        <f aca="false">IF(ISBLANK(C803),IF(ISNUMBER(A804*1),MID(C802,17,16),0),B803)</f>
        <v>552908323000000 </v>
      </c>
      <c r="C804" s="0" t="s">
        <v>435</v>
      </c>
    </row>
    <row r="805" customFormat="false" ht="13.2" hidden="false" customHeight="false" outlineLevel="0" collapsed="false">
      <c r="A805" s="0" t="str">
        <f aca="false">LEFT(C805,2)</f>
        <v>05</v>
      </c>
      <c r="B805" s="0" t="str">
        <f aca="false">IF(ISBLANK(C804),IF(ISNUMBER(A805*1),MID(C803,17,16),0),B804)</f>
        <v>552908323000000 </v>
      </c>
      <c r="C805" s="0" t="s">
        <v>436</v>
      </c>
    </row>
    <row r="806" customFormat="false" ht="13.2" hidden="false" customHeight="false" outlineLevel="0" collapsed="false">
      <c r="A806" s="0" t="str">
        <f aca="false">LEFT(C806,2)</f>
        <v>05</v>
      </c>
      <c r="B806" s="0" t="str">
        <f aca="false">IF(ISBLANK(C805),IF(ISNUMBER(A806*1),MID(C804,17,16),0),B805)</f>
        <v>552908323000000 </v>
      </c>
      <c r="C806" s="0" t="s">
        <v>437</v>
      </c>
    </row>
    <row r="807" customFormat="false" ht="13.2" hidden="false" customHeight="false" outlineLevel="0" collapsed="false">
      <c r="A807" s="0" t="str">
        <f aca="false">LEFT(C807,2)</f>
        <v>05</v>
      </c>
      <c r="B807" s="0" t="str">
        <f aca="false">IF(ISBLANK(C806),IF(ISNUMBER(A807*1),MID(C805,17,16),0),B806)</f>
        <v>552908323000000 </v>
      </c>
      <c r="C807" s="0" t="s">
        <v>438</v>
      </c>
    </row>
    <row r="808" customFormat="false" ht="13.2" hidden="false" customHeight="false" outlineLevel="0" collapsed="false">
      <c r="A808" s="0" t="str">
        <f aca="false">LEFT(C808,2)</f>
        <v>05</v>
      </c>
      <c r="B808" s="0" t="str">
        <f aca="false">IF(ISBLANK(C807),IF(ISNUMBER(A808*1),MID(C806,17,16),0),B807)</f>
        <v>552908323000000 </v>
      </c>
      <c r="C808" s="0" t="s">
        <v>439</v>
      </c>
    </row>
    <row r="809" customFormat="false" ht="13.2" hidden="false" customHeight="false" outlineLevel="0" collapsed="false">
      <c r="A809" s="0" t="str">
        <f aca="false">LEFT(C809,2)</f>
        <v>05</v>
      </c>
      <c r="B809" s="0" t="str">
        <f aca="false">IF(ISBLANK(C808),IF(ISNUMBER(A809*1),MID(C807,17,16),0),B808)</f>
        <v>552908323000000 </v>
      </c>
      <c r="C809" s="0" t="s">
        <v>440</v>
      </c>
    </row>
    <row r="810" customFormat="false" ht="13.2" hidden="true" customHeight="false" outlineLevel="0" collapsed="false">
      <c r="A810" s="0" t="str">
        <f aca="false">LEFT(C810,2)</f>
        <v/>
      </c>
      <c r="B810" s="0" t="str">
        <f aca="false">IF(ISBLANK(C809),IF(ISNUMBER(A810*1),MID(C808,17,16),0),B809)</f>
        <v>552908323000000 </v>
      </c>
    </row>
    <row r="811" customFormat="false" ht="13.2" hidden="true" customHeight="false" outlineLevel="0" collapsed="false">
      <c r="A811" s="0" t="str">
        <f aca="false">LEFT(C811,2)</f>
        <v/>
      </c>
      <c r="B811" s="0" t="n">
        <f aca="false">IF(ISBLANK(C810),IF(ISNUMBER(A811*1),MID(C809,17,16),0),B810)</f>
        <v>0</v>
      </c>
    </row>
    <row r="812" customFormat="false" ht="13.2" hidden="true" customHeight="false" outlineLevel="0" collapsed="false">
      <c r="A812" s="0" t="str">
        <f aca="false">LEFT(C812,2)</f>
        <v>TO</v>
      </c>
      <c r="B812" s="0" t="n">
        <f aca="false">IF(ISBLANK(C811),IF(ISNUMBER(A812*1),MID(C810,17,16),0),B811)</f>
        <v>0</v>
      </c>
      <c r="C812" s="0" t="s">
        <v>441</v>
      </c>
    </row>
    <row r="813" customFormat="false" ht="13.2" hidden="true" customHeight="false" outlineLevel="0" collapsed="false">
      <c r="A813" s="0" t="str">
        <f aca="false">LEFT(C813,2)</f>
        <v/>
      </c>
      <c r="B813" s="0" t="n">
        <f aca="false">IF(ISBLANK(C812),IF(ISNUMBER(A813*1),MID(C811,17,16),0),B812)</f>
        <v>0</v>
      </c>
    </row>
    <row r="814" customFormat="false" ht="13.2" hidden="true" customHeight="false" outlineLevel="0" collapsed="false">
      <c r="A814" s="0" t="str">
        <f aca="false">LEFT(C814,2)</f>
        <v>Gr</v>
      </c>
      <c r="B814" s="0" t="n">
        <f aca="false">IF(ISBLANK(C813),IF(ISNUMBER(A814*1),MID(C812,17,16),0),B813)</f>
        <v>0</v>
      </c>
      <c r="C814" s="0" t="s">
        <v>442</v>
      </c>
    </row>
    <row r="815" customFormat="false" ht="13.2" hidden="true" customHeight="false" outlineLevel="0" collapsed="false">
      <c r="A815" s="0" t="str">
        <f aca="false">LEFT(C815,2)</f>
        <v/>
      </c>
      <c r="B815" s="0" t="n">
        <f aca="false">IF(ISBLANK(C814),IF(ISNUMBER(A815*1),MID(C813,17,16),0),B814)</f>
        <v>0</v>
      </c>
    </row>
    <row r="816" customFormat="false" ht="13.2" hidden="true" customHeight="false" outlineLevel="0" collapsed="false">
      <c r="A816" s="0" t="str">
        <f aca="false">LEFT(C816,2)</f>
        <v>Da</v>
      </c>
      <c r="B816" s="0" t="n">
        <f aca="false">IF(ISBLANK(C815),IF(ISNUMBER(A816*1),MID(C814,17,16),0),B815)</f>
        <v>0</v>
      </c>
      <c r="C816" s="0" t="s">
        <v>443</v>
      </c>
    </row>
    <row r="817" customFormat="false" ht="13.2" hidden="true" customHeight="false" outlineLevel="0" collapsed="false">
      <c r="A817" s="0" t="str">
        <f aca="false">LEFT(C817,2)</f>
        <v>Ti</v>
      </c>
      <c r="B817" s="0" t="n">
        <f aca="false">IF(ISBLANK(C816),IF(ISNUMBER(A817*1),MID(C815,17,16),0),B816)</f>
        <v>0</v>
      </c>
      <c r="C817" s="0" t="s">
        <v>444</v>
      </c>
    </row>
    <row r="818" customFormat="false" ht="13.2" hidden="true" customHeight="false" outlineLevel="0" collapsed="false">
      <c r="A818" s="0" t="str">
        <f aca="false">LEFT(C818,2)</f>
        <v>  </v>
      </c>
      <c r="B818" s="0" t="n">
        <f aca="false">IF(ISBLANK(C817),IF(ISNUMBER(A818*1),MID(C816,17,16),0),B817)</f>
        <v>0</v>
      </c>
      <c r="C818" s="0" t="s">
        <v>5</v>
      </c>
    </row>
    <row r="819" customFormat="false" ht="13.2" hidden="true" customHeight="false" outlineLevel="0" collapsed="false">
      <c r="A819" s="0" t="str">
        <f aca="false">LEFT(C819,2)</f>
        <v/>
      </c>
      <c r="B819" s="0" t="n">
        <f aca="false">IF(ISBLANK(C818),IF(ISNUMBER(A819*1),MID(C817,17,16),0),B818)</f>
        <v>0</v>
      </c>
    </row>
    <row r="820" customFormat="false" ht="13.2" hidden="true" customHeight="false" outlineLevel="0" collapsed="false">
      <c r="A820" s="0" t="str">
        <f aca="false">LEFT(C820,2)</f>
        <v>CO</v>
      </c>
      <c r="B820" s="0" t="n">
        <f aca="false">IF(ISBLANK(C819),IF(ISNUMBER(A820*1),MID(C818,17,16),0),B819)</f>
        <v>0</v>
      </c>
      <c r="C820" s="0" t="s">
        <v>6</v>
      </c>
    </row>
    <row r="821" customFormat="false" ht="13.2" hidden="true" customHeight="false" outlineLevel="0" collapsed="false">
      <c r="A821" s="0" t="str">
        <f aca="false">LEFT(C821,2)</f>
        <v/>
      </c>
      <c r="B821" s="0" t="n">
        <f aca="false">IF(ISBLANK(C820),IF(ISNUMBER(A821*1),MID(C819,17,16),0),B820)</f>
        <v>0</v>
      </c>
    </row>
    <row r="822" customFormat="false" ht="13.2" hidden="true" customHeight="false" outlineLevel="0" collapsed="false">
      <c r="A822" s="0" t="str">
        <f aca="false">LEFT(C822,2)</f>
        <v>MA</v>
      </c>
      <c r="B822" s="0" t="n">
        <f aca="false">IF(ISBLANK(C821),IF(ISNUMBER(A822*1),MID(C820,17,16),0),B821)</f>
        <v>0</v>
      </c>
      <c r="C822" s="0" t="s">
        <v>445</v>
      </c>
    </row>
    <row r="823" customFormat="false" ht="13.2" hidden="true" customHeight="false" outlineLevel="0" collapsed="false">
      <c r="A823" s="0" t="str">
        <f aca="false">LEFT(C823,2)</f>
        <v/>
      </c>
      <c r="B823" s="0" t="n">
        <f aca="false">IF(ISBLANK(C822),IF(ISNUMBER(A823*1),MID(C821,17,16),0),B822)</f>
        <v>0</v>
      </c>
    </row>
    <row r="824" customFormat="false" ht="13.2" hidden="false" customHeight="false" outlineLevel="0" collapsed="false">
      <c r="A824" s="0" t="str">
        <f aca="false">LEFT(C824,2)</f>
        <v>05</v>
      </c>
      <c r="B824" s="0" t="str">
        <f aca="false">IF(ISBLANK(C823),IF(ISNUMBER(A824*1),MID(C822,17,16),0),B823)</f>
        <v>552901135005015 </v>
      </c>
      <c r="C824" s="0" t="s">
        <v>446</v>
      </c>
    </row>
    <row r="825" customFormat="false" ht="13.2" hidden="true" customHeight="false" outlineLevel="0" collapsed="false">
      <c r="A825" s="0" t="str">
        <f aca="false">LEFT(C825,2)</f>
        <v/>
      </c>
      <c r="B825" s="0" t="str">
        <f aca="false">IF(ISBLANK(C824),IF(ISNUMBER(A825*1),MID(C823,17,16),0),B824)</f>
        <v>552901135005015 </v>
      </c>
    </row>
    <row r="826" customFormat="false" ht="13.2" hidden="true" customHeight="false" outlineLevel="0" collapsed="false">
      <c r="A826" s="0" t="str">
        <f aca="false">LEFT(C826,2)</f>
        <v/>
      </c>
      <c r="B826" s="0" t="n">
        <f aca="false">IF(ISBLANK(C825),IF(ISNUMBER(A826*1),MID(C824,17,16),0),B825)</f>
        <v>0</v>
      </c>
    </row>
    <row r="827" customFormat="false" ht="13.2" hidden="true" customHeight="false" outlineLevel="0" collapsed="false">
      <c r="A827" s="0" t="str">
        <f aca="false">LEFT(C827,2)</f>
        <v>TO</v>
      </c>
      <c r="B827" s="0" t="n">
        <f aca="false">IF(ISBLANK(C826),IF(ISNUMBER(A827*1),MID(C825,17,16),0),B826)</f>
        <v>0</v>
      </c>
      <c r="C827" s="0" t="s">
        <v>447</v>
      </c>
    </row>
    <row r="828" customFormat="false" ht="13.2" hidden="true" customHeight="false" outlineLevel="0" collapsed="false">
      <c r="A828" s="0" t="str">
        <f aca="false">LEFT(C828,2)</f>
        <v/>
      </c>
      <c r="B828" s="0" t="n">
        <f aca="false">IF(ISBLANK(C827),IF(ISNUMBER(A828*1),MID(C826,17,16),0),B827)</f>
        <v>0</v>
      </c>
    </row>
    <row r="829" customFormat="false" ht="13.2" hidden="true" customHeight="false" outlineLevel="0" collapsed="false">
      <c r="A829" s="0" t="str">
        <f aca="false">LEFT(C829,2)</f>
        <v>MA</v>
      </c>
      <c r="B829" s="0" t="n">
        <f aca="false">IF(ISBLANK(C828),IF(ISNUMBER(A829*1),MID(C827,17,16),0),B828)</f>
        <v>0</v>
      </c>
      <c r="C829" s="0" t="s">
        <v>448</v>
      </c>
    </row>
    <row r="830" customFormat="false" ht="13.2" hidden="true" customHeight="false" outlineLevel="0" collapsed="false">
      <c r="A830" s="0" t="str">
        <f aca="false">LEFT(C830,2)</f>
        <v/>
      </c>
      <c r="B830" s="0" t="n">
        <f aca="false">IF(ISBLANK(C829),IF(ISNUMBER(A830*1),MID(C828,17,16),0),B829)</f>
        <v>0</v>
      </c>
    </row>
    <row r="831" customFormat="false" ht="13.2" hidden="false" customHeight="false" outlineLevel="0" collapsed="false">
      <c r="A831" s="0" t="str">
        <f aca="false">LEFT(C831,2)</f>
        <v>05</v>
      </c>
      <c r="B831" s="0" t="str">
        <f aca="false">IF(ISBLANK(C830),IF(ISNUMBER(A831*1),MID(C829,17,16),0),B830)</f>
        <v>552901135006020 </v>
      </c>
      <c r="C831" s="0" t="s">
        <v>449</v>
      </c>
    </row>
    <row r="832" customFormat="false" ht="13.2" hidden="false" customHeight="false" outlineLevel="0" collapsed="false">
      <c r="A832" s="0" t="str">
        <f aca="false">LEFT(C832,2)</f>
        <v>05</v>
      </c>
      <c r="B832" s="0" t="str">
        <f aca="false">IF(ISBLANK(C831),IF(ISNUMBER(A832*1),MID(C830,17,16),0),B831)</f>
        <v>552901135006020 </v>
      </c>
      <c r="C832" s="0" t="s">
        <v>450</v>
      </c>
    </row>
    <row r="833" customFormat="false" ht="13.2" hidden="false" customHeight="false" outlineLevel="0" collapsed="false">
      <c r="A833" s="0" t="str">
        <f aca="false">LEFT(C833,2)</f>
        <v>05</v>
      </c>
      <c r="B833" s="0" t="str">
        <f aca="false">IF(ISBLANK(C832),IF(ISNUMBER(A833*1),MID(C831,17,16),0),B832)</f>
        <v>552901135006020 </v>
      </c>
      <c r="C833" s="0" t="s">
        <v>451</v>
      </c>
    </row>
    <row r="834" customFormat="false" ht="13.2" hidden="false" customHeight="false" outlineLevel="0" collapsed="false">
      <c r="A834" s="0" t="str">
        <f aca="false">LEFT(C834,2)</f>
        <v>05</v>
      </c>
      <c r="B834" s="0" t="str">
        <f aca="false">IF(ISBLANK(C833),IF(ISNUMBER(A834*1),MID(C832,17,16),0),B833)</f>
        <v>552901135006020 </v>
      </c>
      <c r="C834" s="0" t="s">
        <v>452</v>
      </c>
    </row>
    <row r="835" customFormat="false" ht="13.2" hidden="true" customHeight="false" outlineLevel="0" collapsed="false">
      <c r="A835" s="0" t="str">
        <f aca="false">LEFT(C835,2)</f>
        <v/>
      </c>
      <c r="B835" s="0" t="str">
        <f aca="false">IF(ISBLANK(C834),IF(ISNUMBER(A835*1),MID(C833,17,16),0),B834)</f>
        <v>552901135006020 </v>
      </c>
    </row>
    <row r="836" customFormat="false" ht="13.2" hidden="true" customHeight="false" outlineLevel="0" collapsed="false">
      <c r="A836" s="0" t="str">
        <f aca="false">LEFT(C836,2)</f>
        <v/>
      </c>
      <c r="B836" s="0" t="n">
        <f aca="false">IF(ISBLANK(C835),IF(ISNUMBER(A836*1),MID(C834,17,16),0),B835)</f>
        <v>0</v>
      </c>
    </row>
    <row r="837" customFormat="false" ht="13.2" hidden="true" customHeight="false" outlineLevel="0" collapsed="false">
      <c r="A837" s="0" t="str">
        <f aca="false">LEFT(C837,2)</f>
        <v>TO</v>
      </c>
      <c r="B837" s="0" t="n">
        <f aca="false">IF(ISBLANK(C836),IF(ISNUMBER(A837*1),MID(C835,17,16),0),B836)</f>
        <v>0</v>
      </c>
      <c r="C837" s="0" t="s">
        <v>453</v>
      </c>
    </row>
    <row r="838" customFormat="false" ht="13.2" hidden="true" customHeight="false" outlineLevel="0" collapsed="false">
      <c r="A838" s="0" t="str">
        <f aca="false">LEFT(C838,2)</f>
        <v/>
      </c>
      <c r="B838" s="0" t="n">
        <f aca="false">IF(ISBLANK(C837),IF(ISNUMBER(A838*1),MID(C836,17,16),0),B837)</f>
        <v>0</v>
      </c>
    </row>
    <row r="839" customFormat="false" ht="13.2" hidden="true" customHeight="false" outlineLevel="0" collapsed="false">
      <c r="A839" s="0" t="str">
        <f aca="false">LEFT(C839,2)</f>
        <v>MA</v>
      </c>
      <c r="B839" s="0" t="n">
        <f aca="false">IF(ISBLANK(C838),IF(ISNUMBER(A839*1),MID(C837,17,16),0),B838)</f>
        <v>0</v>
      </c>
      <c r="C839" s="0" t="s">
        <v>454</v>
      </c>
    </row>
    <row r="840" customFormat="false" ht="13.2" hidden="true" customHeight="false" outlineLevel="0" collapsed="false">
      <c r="A840" s="0" t="str">
        <f aca="false">LEFT(C840,2)</f>
        <v/>
      </c>
      <c r="B840" s="0" t="n">
        <f aca="false">IF(ISBLANK(C839),IF(ISNUMBER(A840*1),MID(C838,17,16),0),B839)</f>
        <v>0</v>
      </c>
    </row>
    <row r="841" customFormat="false" ht="13.2" hidden="false" customHeight="false" outlineLevel="0" collapsed="false">
      <c r="A841" s="0" t="str">
        <f aca="false">LEFT(C841,2)</f>
        <v>05</v>
      </c>
      <c r="B841" s="0" t="str">
        <f aca="false">IF(ISBLANK(C840),IF(ISNUMBER(A841*1),MID(C839,17,16),0),B840)</f>
        <v>552901135006025 </v>
      </c>
      <c r="C841" s="0" t="s">
        <v>455</v>
      </c>
    </row>
    <row r="842" customFormat="false" ht="13.2" hidden="false" customHeight="false" outlineLevel="0" collapsed="false">
      <c r="A842" s="0" t="str">
        <f aca="false">LEFT(C842,2)</f>
        <v>05</v>
      </c>
      <c r="B842" s="0" t="str">
        <f aca="false">IF(ISBLANK(C841),IF(ISNUMBER(A842*1),MID(C840,17,16),0),B841)</f>
        <v>552901135006025 </v>
      </c>
      <c r="C842" s="0" t="s">
        <v>456</v>
      </c>
    </row>
    <row r="843" customFormat="false" ht="13.2" hidden="true" customHeight="false" outlineLevel="0" collapsed="false">
      <c r="A843" s="0" t="str">
        <f aca="false">LEFT(C843,2)</f>
        <v/>
      </c>
      <c r="B843" s="0" t="str">
        <f aca="false">IF(ISBLANK(C842),IF(ISNUMBER(A843*1),MID(C841,17,16),0),B842)</f>
        <v>552901135006025 </v>
      </c>
    </row>
    <row r="844" customFormat="false" ht="13.2" hidden="true" customHeight="false" outlineLevel="0" collapsed="false">
      <c r="A844" s="0" t="str">
        <f aca="false">LEFT(C844,2)</f>
        <v/>
      </c>
      <c r="B844" s="0" t="n">
        <f aca="false">IF(ISBLANK(C843),IF(ISNUMBER(A844*1),MID(C842,17,16),0),B843)</f>
        <v>0</v>
      </c>
    </row>
    <row r="845" customFormat="false" ht="13.2" hidden="true" customHeight="false" outlineLevel="0" collapsed="false">
      <c r="A845" s="0" t="str">
        <f aca="false">LEFT(C845,2)</f>
        <v>TO</v>
      </c>
      <c r="B845" s="0" t="n">
        <f aca="false">IF(ISBLANK(C844),IF(ISNUMBER(A845*1),MID(C843,17,16),0),B844)</f>
        <v>0</v>
      </c>
      <c r="C845" s="0" t="s">
        <v>457</v>
      </c>
    </row>
    <row r="846" customFormat="false" ht="13.2" hidden="true" customHeight="false" outlineLevel="0" collapsed="false">
      <c r="A846" s="0" t="str">
        <f aca="false">LEFT(C846,2)</f>
        <v/>
      </c>
      <c r="B846" s="0" t="n">
        <f aca="false">IF(ISBLANK(C845),IF(ISNUMBER(A846*1),MID(C844,17,16),0),B845)</f>
        <v>0</v>
      </c>
    </row>
    <row r="847" customFormat="false" ht="13.2" hidden="true" customHeight="false" outlineLevel="0" collapsed="false">
      <c r="A847" s="0" t="str">
        <f aca="false">LEFT(C847,2)</f>
        <v>MA</v>
      </c>
      <c r="B847" s="0" t="n">
        <f aca="false">IF(ISBLANK(C846),IF(ISNUMBER(A847*1),MID(C845,17,16),0),B846)</f>
        <v>0</v>
      </c>
      <c r="C847" s="0" t="s">
        <v>458</v>
      </c>
    </row>
    <row r="848" customFormat="false" ht="13.2" hidden="true" customHeight="false" outlineLevel="0" collapsed="false">
      <c r="A848" s="0" t="str">
        <f aca="false">LEFT(C848,2)</f>
        <v/>
      </c>
      <c r="B848" s="0" t="n">
        <f aca="false">IF(ISBLANK(C847),IF(ISNUMBER(A848*1),MID(C846,17,16),0),B847)</f>
        <v>0</v>
      </c>
    </row>
    <row r="849" customFormat="false" ht="13.2" hidden="false" customHeight="false" outlineLevel="0" collapsed="false">
      <c r="A849" s="0" t="str">
        <f aca="false">LEFT(C849,2)</f>
        <v>05</v>
      </c>
      <c r="B849" s="0" t="str">
        <f aca="false">IF(ISBLANK(C848),IF(ISNUMBER(A849*1),MID(C847,17,16),0),B848)</f>
        <v>552901135008020 </v>
      </c>
      <c r="C849" s="0" t="s">
        <v>459</v>
      </c>
    </row>
    <row r="850" customFormat="false" ht="13.2" hidden="false" customHeight="false" outlineLevel="0" collapsed="false">
      <c r="A850" s="0" t="str">
        <f aca="false">LEFT(C850,2)</f>
        <v>05</v>
      </c>
      <c r="B850" s="0" t="str">
        <f aca="false">IF(ISBLANK(C849),IF(ISNUMBER(A850*1),MID(C848,17,16),0),B849)</f>
        <v>552901135008020 </v>
      </c>
      <c r="C850" s="0" t="s">
        <v>460</v>
      </c>
    </row>
    <row r="851" customFormat="false" ht="13.2" hidden="false" customHeight="false" outlineLevel="0" collapsed="false">
      <c r="A851" s="0" t="str">
        <f aca="false">LEFT(C851,2)</f>
        <v>05</v>
      </c>
      <c r="B851" s="0" t="str">
        <f aca="false">IF(ISBLANK(C850),IF(ISNUMBER(A851*1),MID(C849,17,16),0),B850)</f>
        <v>552901135008020 </v>
      </c>
      <c r="C851" s="0" t="s">
        <v>461</v>
      </c>
    </row>
    <row r="852" customFormat="false" ht="13.2" hidden="false" customHeight="false" outlineLevel="0" collapsed="false">
      <c r="A852" s="0" t="str">
        <f aca="false">LEFT(C852,2)</f>
        <v>05</v>
      </c>
      <c r="B852" s="0" t="str">
        <f aca="false">IF(ISBLANK(C851),IF(ISNUMBER(A852*1),MID(C850,17,16),0),B851)</f>
        <v>552901135008020 </v>
      </c>
      <c r="C852" s="0" t="s">
        <v>462</v>
      </c>
    </row>
    <row r="853" customFormat="false" ht="13.2" hidden="true" customHeight="false" outlineLevel="0" collapsed="false">
      <c r="A853" s="0" t="str">
        <f aca="false">LEFT(C853,2)</f>
        <v/>
      </c>
      <c r="B853" s="0" t="str">
        <f aca="false">IF(ISBLANK(C852),IF(ISNUMBER(A853*1),MID(C851,17,16),0),B852)</f>
        <v>552901135008020 </v>
      </c>
    </row>
    <row r="854" customFormat="false" ht="13.2" hidden="true" customHeight="false" outlineLevel="0" collapsed="false">
      <c r="A854" s="0" t="str">
        <f aca="false">LEFT(C854,2)</f>
        <v/>
      </c>
      <c r="B854" s="0" t="n">
        <f aca="false">IF(ISBLANK(C853),IF(ISNUMBER(A854*1),MID(C852,17,16),0),B853)</f>
        <v>0</v>
      </c>
    </row>
    <row r="855" customFormat="false" ht="13.2" hidden="true" customHeight="false" outlineLevel="0" collapsed="false">
      <c r="A855" s="0" t="str">
        <f aca="false">LEFT(C855,2)</f>
        <v>TO</v>
      </c>
      <c r="B855" s="0" t="n">
        <f aca="false">IF(ISBLANK(C854),IF(ISNUMBER(A855*1),MID(C853,17,16),0),B854)</f>
        <v>0</v>
      </c>
      <c r="C855" s="0" t="s">
        <v>463</v>
      </c>
    </row>
    <row r="856" customFormat="false" ht="13.2" hidden="true" customHeight="false" outlineLevel="0" collapsed="false">
      <c r="A856" s="0" t="str">
        <f aca="false">LEFT(C856,2)</f>
        <v/>
      </c>
      <c r="B856" s="0" t="n">
        <f aca="false">IF(ISBLANK(C855),IF(ISNUMBER(A856*1),MID(C854,17,16),0),B855)</f>
        <v>0</v>
      </c>
    </row>
    <row r="857" customFormat="false" ht="13.2" hidden="true" customHeight="false" outlineLevel="0" collapsed="false">
      <c r="A857" s="0" t="str">
        <f aca="false">LEFT(C857,2)</f>
        <v>MA</v>
      </c>
      <c r="B857" s="0" t="n">
        <f aca="false">IF(ISBLANK(C856),IF(ISNUMBER(A857*1),MID(C855,17,16),0),B856)</f>
        <v>0</v>
      </c>
      <c r="C857" s="0" t="s">
        <v>464</v>
      </c>
    </row>
    <row r="858" customFormat="false" ht="13.2" hidden="true" customHeight="false" outlineLevel="0" collapsed="false">
      <c r="A858" s="0" t="str">
        <f aca="false">LEFT(C858,2)</f>
        <v/>
      </c>
      <c r="B858" s="0" t="n">
        <f aca="false">IF(ISBLANK(C857),IF(ISNUMBER(A858*1),MID(C856,17,16),0),B857)</f>
        <v>0</v>
      </c>
    </row>
    <row r="859" customFormat="false" ht="13.2" hidden="false" customHeight="false" outlineLevel="0" collapsed="false">
      <c r="A859" s="0" t="str">
        <f aca="false">LEFT(C859,2)</f>
        <v>05</v>
      </c>
      <c r="B859" s="0" t="str">
        <f aca="false">IF(ISBLANK(C858),IF(ISNUMBER(A859*1),MID(C857,17,16),0),B858)</f>
        <v>552901135008025 </v>
      </c>
      <c r="C859" s="0" t="s">
        <v>465</v>
      </c>
    </row>
    <row r="860" customFormat="false" ht="13.2" hidden="false" customHeight="false" outlineLevel="0" collapsed="false">
      <c r="A860" s="0" t="str">
        <f aca="false">LEFT(C860,2)</f>
        <v>05</v>
      </c>
      <c r="B860" s="0" t="str">
        <f aca="false">IF(ISBLANK(C859),IF(ISNUMBER(A860*1),MID(C858,17,16),0),B859)</f>
        <v>552901135008025 </v>
      </c>
      <c r="C860" s="0" t="s">
        <v>466</v>
      </c>
    </row>
    <row r="861" customFormat="false" ht="13.2" hidden="false" customHeight="false" outlineLevel="0" collapsed="false">
      <c r="A861" s="0" t="str">
        <f aca="false">LEFT(C861,2)</f>
        <v>05</v>
      </c>
      <c r="B861" s="0" t="str">
        <f aca="false">IF(ISBLANK(C860),IF(ISNUMBER(A861*1),MID(C859,17,16),0),B860)</f>
        <v>552901135008025 </v>
      </c>
      <c r="C861" s="0" t="s">
        <v>467</v>
      </c>
    </row>
    <row r="862" customFormat="false" ht="13.2" hidden="true" customHeight="false" outlineLevel="0" collapsed="false">
      <c r="A862" s="0" t="str">
        <f aca="false">LEFT(C862,2)</f>
        <v/>
      </c>
      <c r="B862" s="0" t="str">
        <f aca="false">IF(ISBLANK(C861),IF(ISNUMBER(A862*1),MID(C860,17,16),0),B861)</f>
        <v>552901135008025 </v>
      </c>
    </row>
    <row r="863" customFormat="false" ht="13.2" hidden="true" customHeight="false" outlineLevel="0" collapsed="false">
      <c r="A863" s="0" t="str">
        <f aca="false">LEFT(C863,2)</f>
        <v/>
      </c>
      <c r="B863" s="0" t="n">
        <f aca="false">IF(ISBLANK(C862),IF(ISNUMBER(A863*1),MID(C861,17,16),0),B862)</f>
        <v>0</v>
      </c>
    </row>
    <row r="864" customFormat="false" ht="13.2" hidden="true" customHeight="false" outlineLevel="0" collapsed="false">
      <c r="A864" s="0" t="str">
        <f aca="false">LEFT(C864,2)</f>
        <v>TO</v>
      </c>
      <c r="B864" s="0" t="n">
        <f aca="false">IF(ISBLANK(C863),IF(ISNUMBER(A864*1),MID(C862,17,16),0),B863)</f>
        <v>0</v>
      </c>
      <c r="C864" s="0" t="s">
        <v>468</v>
      </c>
    </row>
    <row r="865" customFormat="false" ht="13.2" hidden="true" customHeight="false" outlineLevel="0" collapsed="false">
      <c r="A865" s="0" t="str">
        <f aca="false">LEFT(C865,2)</f>
        <v/>
      </c>
      <c r="B865" s="0" t="n">
        <f aca="false">IF(ISBLANK(C864),IF(ISNUMBER(A865*1),MID(C863,17,16),0),B864)</f>
        <v>0</v>
      </c>
    </row>
    <row r="866" customFormat="false" ht="13.2" hidden="true" customHeight="false" outlineLevel="0" collapsed="false">
      <c r="A866" s="0" t="str">
        <f aca="false">LEFT(C866,2)</f>
        <v>MA</v>
      </c>
      <c r="B866" s="0" t="n">
        <f aca="false">IF(ISBLANK(C865),IF(ISNUMBER(A866*1),MID(C864,17,16),0),B865)</f>
        <v>0</v>
      </c>
      <c r="C866" s="0" t="s">
        <v>469</v>
      </c>
    </row>
    <row r="867" customFormat="false" ht="13.2" hidden="true" customHeight="false" outlineLevel="0" collapsed="false">
      <c r="A867" s="0" t="str">
        <f aca="false">LEFT(C867,2)</f>
        <v/>
      </c>
      <c r="B867" s="0" t="n">
        <f aca="false">IF(ISBLANK(C866),IF(ISNUMBER(A867*1),MID(C865,17,16),0),B866)</f>
        <v>0</v>
      </c>
    </row>
    <row r="868" customFormat="false" ht="13.2" hidden="false" customHeight="false" outlineLevel="0" collapsed="false">
      <c r="A868" s="0" t="str">
        <f aca="false">LEFT(C868,2)</f>
        <v>05</v>
      </c>
      <c r="B868" s="0" t="str">
        <f aca="false">IF(ISBLANK(C867),IF(ISNUMBER(A868*1),MID(C866,17,16),0),B867)</f>
        <v>552901135008030 </v>
      </c>
      <c r="C868" s="0" t="s">
        <v>470</v>
      </c>
    </row>
    <row r="869" customFormat="false" ht="13.2" hidden="false" customHeight="false" outlineLevel="0" collapsed="false">
      <c r="A869" s="0" t="str">
        <f aca="false">LEFT(C869,2)</f>
        <v>05</v>
      </c>
      <c r="B869" s="0" t="str">
        <f aca="false">IF(ISBLANK(C868),IF(ISNUMBER(A869*1),MID(C867,17,16),0),B868)</f>
        <v>552901135008030 </v>
      </c>
      <c r="C869" s="0" t="s">
        <v>471</v>
      </c>
    </row>
    <row r="870" customFormat="false" ht="13.2" hidden="false" customHeight="false" outlineLevel="0" collapsed="false">
      <c r="A870" s="0" t="str">
        <f aca="false">LEFT(C870,2)</f>
        <v>05</v>
      </c>
      <c r="B870" s="0" t="str">
        <f aca="false">IF(ISBLANK(C869),IF(ISNUMBER(A870*1),MID(C868,17,16),0),B869)</f>
        <v>552901135008030 </v>
      </c>
      <c r="C870" s="0" t="s">
        <v>472</v>
      </c>
    </row>
    <row r="871" customFormat="false" ht="13.2" hidden="true" customHeight="false" outlineLevel="0" collapsed="false">
      <c r="A871" s="0" t="str">
        <f aca="false">LEFT(C871,2)</f>
        <v/>
      </c>
      <c r="B871" s="0" t="str">
        <f aca="false">IF(ISBLANK(C870),IF(ISNUMBER(A871*1),MID(C869,17,16),0),B870)</f>
        <v>552901135008030 </v>
      </c>
    </row>
    <row r="872" customFormat="false" ht="13.2" hidden="true" customHeight="false" outlineLevel="0" collapsed="false">
      <c r="A872" s="0" t="str">
        <f aca="false">LEFT(C872,2)</f>
        <v/>
      </c>
      <c r="B872" s="0" t="n">
        <f aca="false">IF(ISBLANK(C871),IF(ISNUMBER(A872*1),MID(C870,17,16),0),B871)</f>
        <v>0</v>
      </c>
    </row>
    <row r="873" customFormat="false" ht="13.2" hidden="true" customHeight="false" outlineLevel="0" collapsed="false">
      <c r="A873" s="0" t="str">
        <f aca="false">LEFT(C873,2)</f>
        <v>TO</v>
      </c>
      <c r="B873" s="0" t="n">
        <f aca="false">IF(ISBLANK(C872),IF(ISNUMBER(A873*1),MID(C871,17,16),0),B872)</f>
        <v>0</v>
      </c>
      <c r="C873" s="0" t="s">
        <v>473</v>
      </c>
    </row>
    <row r="874" customFormat="false" ht="13.2" hidden="true" customHeight="false" outlineLevel="0" collapsed="false">
      <c r="A874" s="0" t="str">
        <f aca="false">LEFT(C874,2)</f>
        <v>Da</v>
      </c>
      <c r="B874" s="0" t="n">
        <f aca="false">IF(ISBLANK(C873),IF(ISNUMBER(A874*1),MID(C872,17,16),0),B873)</f>
        <v>0</v>
      </c>
      <c r="C874" s="0" t="s">
        <v>474</v>
      </c>
    </row>
    <row r="875" customFormat="false" ht="13.2" hidden="true" customHeight="false" outlineLevel="0" collapsed="false">
      <c r="A875" s="0" t="str">
        <f aca="false">LEFT(C875,2)</f>
        <v>Ti</v>
      </c>
      <c r="B875" s="0" t="n">
        <f aca="false">IF(ISBLANK(C874),IF(ISNUMBER(A875*1),MID(C873,17,16),0),B874)</f>
        <v>0</v>
      </c>
      <c r="C875" s="0" t="s">
        <v>444</v>
      </c>
    </row>
    <row r="876" customFormat="false" ht="13.2" hidden="true" customHeight="false" outlineLevel="0" collapsed="false">
      <c r="A876" s="0" t="str">
        <f aca="false">LEFT(C876,2)</f>
        <v>  </v>
      </c>
      <c r="B876" s="0" t="n">
        <f aca="false">IF(ISBLANK(C875),IF(ISNUMBER(A876*1),MID(C874,17,16),0),B875)</f>
        <v>0</v>
      </c>
      <c r="C876" s="0" t="s">
        <v>5</v>
      </c>
    </row>
    <row r="877" customFormat="false" ht="13.2" hidden="true" customHeight="false" outlineLevel="0" collapsed="false">
      <c r="A877" s="0" t="str">
        <f aca="false">LEFT(C877,2)</f>
        <v/>
      </c>
      <c r="B877" s="0" t="n">
        <f aca="false">IF(ISBLANK(C876),IF(ISNUMBER(A877*1),MID(C875,17,16),0),B876)</f>
        <v>0</v>
      </c>
    </row>
    <row r="878" customFormat="false" ht="13.2" hidden="true" customHeight="false" outlineLevel="0" collapsed="false">
      <c r="A878" s="0" t="str">
        <f aca="false">LEFT(C878,2)</f>
        <v>CO</v>
      </c>
      <c r="B878" s="0" t="n">
        <f aca="false">IF(ISBLANK(C877),IF(ISNUMBER(A878*1),MID(C876,17,16),0),B877)</f>
        <v>0</v>
      </c>
      <c r="C878" s="0" t="s">
        <v>6</v>
      </c>
    </row>
    <row r="879" customFormat="false" ht="13.2" hidden="true" customHeight="false" outlineLevel="0" collapsed="false">
      <c r="A879" s="0" t="str">
        <f aca="false">LEFT(C879,2)</f>
        <v/>
      </c>
      <c r="B879" s="0" t="n">
        <f aca="false">IF(ISBLANK(C878),IF(ISNUMBER(A879*1),MID(C877,17,16),0),B878)</f>
        <v>0</v>
      </c>
    </row>
    <row r="880" customFormat="false" ht="13.2" hidden="true" customHeight="false" outlineLevel="0" collapsed="false">
      <c r="A880" s="0" t="str">
        <f aca="false">LEFT(C880,2)</f>
        <v/>
      </c>
      <c r="B880" s="0" t="n">
        <f aca="false">IF(ISBLANK(C879),IF(ISNUMBER(A880*1),MID(C878,17,16),0),B879)</f>
        <v>0</v>
      </c>
    </row>
    <row r="881" customFormat="false" ht="13.2" hidden="true" customHeight="false" outlineLevel="0" collapsed="false">
      <c r="A881" s="0" t="str">
        <f aca="false">LEFT(C881,2)</f>
        <v>MA</v>
      </c>
      <c r="B881" s="0" t="n">
        <f aca="false">IF(ISBLANK(C880),IF(ISNUMBER(A881*1),MID(C879,17,16),0),B880)</f>
        <v>0</v>
      </c>
      <c r="C881" s="0" t="s">
        <v>475</v>
      </c>
    </row>
    <row r="882" customFormat="false" ht="13.2" hidden="true" customHeight="false" outlineLevel="0" collapsed="false">
      <c r="A882" s="0" t="str">
        <f aca="false">LEFT(C882,2)</f>
        <v/>
      </c>
      <c r="B882" s="0" t="n">
        <f aca="false">IF(ISBLANK(C881),IF(ISNUMBER(A882*1),MID(C880,17,16),0),B881)</f>
        <v>0</v>
      </c>
    </row>
    <row r="883" customFormat="false" ht="13.2" hidden="false" customHeight="false" outlineLevel="0" collapsed="false">
      <c r="A883" s="0" t="str">
        <f aca="false">LEFT(C883,2)</f>
        <v>05</v>
      </c>
      <c r="B883" s="0" t="str">
        <f aca="false">IF(ISBLANK(C882),IF(ISNUMBER(A883*1),MID(C881,17,16),0),B882)</f>
        <v>552901135008035 </v>
      </c>
      <c r="C883" s="0" t="s">
        <v>476</v>
      </c>
    </row>
    <row r="884" customFormat="false" ht="13.2" hidden="false" customHeight="false" outlineLevel="0" collapsed="false">
      <c r="A884" s="0" t="str">
        <f aca="false">LEFT(C884,2)</f>
        <v>05</v>
      </c>
      <c r="B884" s="0" t="str">
        <f aca="false">IF(ISBLANK(C883),IF(ISNUMBER(A884*1),MID(C882,17,16),0),B883)</f>
        <v>552901135008035 </v>
      </c>
      <c r="C884" s="0" t="s">
        <v>477</v>
      </c>
    </row>
    <row r="885" customFormat="false" ht="13.2" hidden="true" customHeight="false" outlineLevel="0" collapsed="false">
      <c r="A885" s="0" t="str">
        <f aca="false">LEFT(C885,2)</f>
        <v/>
      </c>
      <c r="B885" s="0" t="str">
        <f aca="false">IF(ISBLANK(C884),IF(ISNUMBER(A885*1),MID(C883,17,16),0),B884)</f>
        <v>552901135008035 </v>
      </c>
    </row>
    <row r="886" customFormat="false" ht="13.2" hidden="true" customHeight="false" outlineLevel="0" collapsed="false">
      <c r="A886" s="0" t="str">
        <f aca="false">LEFT(C886,2)</f>
        <v/>
      </c>
      <c r="B886" s="0" t="n">
        <f aca="false">IF(ISBLANK(C885),IF(ISNUMBER(A886*1),MID(C884,17,16),0),B885)</f>
        <v>0</v>
      </c>
    </row>
    <row r="887" customFormat="false" ht="13.2" hidden="true" customHeight="false" outlineLevel="0" collapsed="false">
      <c r="A887" s="0" t="str">
        <f aca="false">LEFT(C887,2)</f>
        <v>TO</v>
      </c>
      <c r="B887" s="0" t="n">
        <f aca="false">IF(ISBLANK(C886),IF(ISNUMBER(A887*1),MID(C885,17,16),0),B886)</f>
        <v>0</v>
      </c>
      <c r="C887" s="0" t="s">
        <v>478</v>
      </c>
    </row>
    <row r="888" customFormat="false" ht="13.2" hidden="true" customHeight="false" outlineLevel="0" collapsed="false">
      <c r="A888" s="0" t="str">
        <f aca="false">LEFT(C888,2)</f>
        <v/>
      </c>
      <c r="B888" s="0" t="n">
        <f aca="false">IF(ISBLANK(C887),IF(ISNUMBER(A888*1),MID(C886,17,16),0),B887)</f>
        <v>0</v>
      </c>
    </row>
    <row r="889" customFormat="false" ht="13.2" hidden="true" customHeight="false" outlineLevel="0" collapsed="false">
      <c r="A889" s="0" t="str">
        <f aca="false">LEFT(C889,2)</f>
        <v>MA</v>
      </c>
      <c r="B889" s="0" t="n">
        <f aca="false">IF(ISBLANK(C888),IF(ISNUMBER(A889*1),MID(C887,17,16),0),B888)</f>
        <v>0</v>
      </c>
      <c r="C889" s="0" t="s">
        <v>479</v>
      </c>
    </row>
    <row r="890" customFormat="false" ht="13.2" hidden="true" customHeight="false" outlineLevel="0" collapsed="false">
      <c r="A890" s="0" t="str">
        <f aca="false">LEFT(C890,2)</f>
        <v/>
      </c>
      <c r="B890" s="0" t="n">
        <f aca="false">IF(ISBLANK(C889),IF(ISNUMBER(A890*1),MID(C888,17,16),0),B889)</f>
        <v>0</v>
      </c>
    </row>
    <row r="891" customFormat="false" ht="13.2" hidden="false" customHeight="false" outlineLevel="0" collapsed="false">
      <c r="A891" s="0" t="str">
        <f aca="false">LEFT(C891,2)</f>
        <v>05</v>
      </c>
      <c r="B891" s="0" t="str">
        <f aca="false">IF(ISBLANK(C890),IF(ISNUMBER(A891*1),MID(C889,17,16),0),B890)</f>
        <v>552901135008050 </v>
      </c>
      <c r="C891" s="0" t="s">
        <v>480</v>
      </c>
    </row>
    <row r="892" customFormat="false" ht="13.2" hidden="false" customHeight="false" outlineLevel="0" collapsed="false">
      <c r="A892" s="0" t="str">
        <f aca="false">LEFT(C892,2)</f>
        <v>05</v>
      </c>
      <c r="B892" s="0" t="str">
        <f aca="false">IF(ISBLANK(C891),IF(ISNUMBER(A892*1),MID(C890,17,16),0),B891)</f>
        <v>552901135008050 </v>
      </c>
      <c r="C892" s="0" t="s">
        <v>481</v>
      </c>
    </row>
    <row r="893" customFormat="false" ht="13.2" hidden="false" customHeight="false" outlineLevel="0" collapsed="false">
      <c r="A893" s="0" t="str">
        <f aca="false">LEFT(C893,2)</f>
        <v>05</v>
      </c>
      <c r="B893" s="0" t="str">
        <f aca="false">IF(ISBLANK(C892),IF(ISNUMBER(A893*1),MID(C891,17,16),0),B892)</f>
        <v>552901135008050 </v>
      </c>
      <c r="C893" s="0" t="s">
        <v>482</v>
      </c>
    </row>
    <row r="894" customFormat="false" ht="13.2" hidden="true" customHeight="false" outlineLevel="0" collapsed="false">
      <c r="A894" s="0" t="str">
        <f aca="false">LEFT(C894,2)</f>
        <v/>
      </c>
      <c r="B894" s="0" t="str">
        <f aca="false">IF(ISBLANK(C893),IF(ISNUMBER(A894*1),MID(C892,17,16),0),B893)</f>
        <v>552901135008050 </v>
      </c>
    </row>
    <row r="895" customFormat="false" ht="13.2" hidden="true" customHeight="false" outlineLevel="0" collapsed="false">
      <c r="A895" s="0" t="str">
        <f aca="false">LEFT(C895,2)</f>
        <v/>
      </c>
      <c r="B895" s="0" t="n">
        <f aca="false">IF(ISBLANK(C894),IF(ISNUMBER(A895*1),MID(C893,17,16),0),B894)</f>
        <v>0</v>
      </c>
    </row>
    <row r="896" customFormat="false" ht="13.2" hidden="true" customHeight="false" outlineLevel="0" collapsed="false">
      <c r="A896" s="0" t="str">
        <f aca="false">LEFT(C896,2)</f>
        <v>TO</v>
      </c>
      <c r="B896" s="0" t="n">
        <f aca="false">IF(ISBLANK(C895),IF(ISNUMBER(A896*1),MID(C894,17,16),0),B895)</f>
        <v>0</v>
      </c>
      <c r="C896" s="0" t="s">
        <v>483</v>
      </c>
    </row>
    <row r="897" customFormat="false" ht="13.2" hidden="true" customHeight="false" outlineLevel="0" collapsed="false">
      <c r="A897" s="0" t="str">
        <f aca="false">LEFT(C897,2)</f>
        <v/>
      </c>
      <c r="B897" s="0" t="n">
        <f aca="false">IF(ISBLANK(C896),IF(ISNUMBER(A897*1),MID(C895,17,16),0),B896)</f>
        <v>0</v>
      </c>
    </row>
    <row r="898" customFormat="false" ht="13.2" hidden="true" customHeight="false" outlineLevel="0" collapsed="false">
      <c r="A898" s="0" t="str">
        <f aca="false">LEFT(C898,2)</f>
        <v>MA</v>
      </c>
      <c r="B898" s="0" t="n">
        <f aca="false">IF(ISBLANK(C897),IF(ISNUMBER(A898*1),MID(C896,17,16),0),B897)</f>
        <v>0</v>
      </c>
      <c r="C898" s="0" t="s">
        <v>484</v>
      </c>
    </row>
    <row r="899" customFormat="false" ht="13.2" hidden="true" customHeight="false" outlineLevel="0" collapsed="false">
      <c r="A899" s="0" t="str">
        <f aca="false">LEFT(C899,2)</f>
        <v/>
      </c>
      <c r="B899" s="0" t="n">
        <f aca="false">IF(ISBLANK(C898),IF(ISNUMBER(A899*1),MID(C897,17,16),0),B898)</f>
        <v>0</v>
      </c>
    </row>
    <row r="900" customFormat="false" ht="13.2" hidden="false" customHeight="false" outlineLevel="0" collapsed="false">
      <c r="A900" s="0" t="str">
        <f aca="false">LEFT(C900,2)</f>
        <v>05</v>
      </c>
      <c r="B900" s="0" t="str">
        <f aca="false">IF(ISBLANK(C899),IF(ISNUMBER(A900*1),MID(C898,17,16),0),B899)</f>
        <v>552901135010030 </v>
      </c>
      <c r="C900" s="0" t="s">
        <v>485</v>
      </c>
    </row>
    <row r="901" customFormat="false" ht="13.2" hidden="false" customHeight="false" outlineLevel="0" collapsed="false">
      <c r="A901" s="0" t="str">
        <f aca="false">LEFT(C901,2)</f>
        <v>05</v>
      </c>
      <c r="B901" s="0" t="str">
        <f aca="false">IF(ISBLANK(C900),IF(ISNUMBER(A901*1),MID(C899,17,16),0),B900)</f>
        <v>552901135010030 </v>
      </c>
      <c r="C901" s="0" t="s">
        <v>486</v>
      </c>
    </row>
    <row r="902" customFormat="false" ht="13.2" hidden="false" customHeight="false" outlineLevel="0" collapsed="false">
      <c r="A902" s="0" t="str">
        <f aca="false">LEFT(C902,2)</f>
        <v>05</v>
      </c>
      <c r="B902" s="0" t="str">
        <f aca="false">IF(ISBLANK(C901),IF(ISNUMBER(A902*1),MID(C900,17,16),0),B901)</f>
        <v>552901135010030 </v>
      </c>
      <c r="C902" s="0" t="s">
        <v>487</v>
      </c>
    </row>
    <row r="903" customFormat="false" ht="13.2" hidden="false" customHeight="false" outlineLevel="0" collapsed="false">
      <c r="A903" s="0" t="str">
        <f aca="false">LEFT(C903,2)</f>
        <v>05</v>
      </c>
      <c r="B903" s="0" t="str">
        <f aca="false">IF(ISBLANK(C902),IF(ISNUMBER(A903*1),MID(C901,17,16),0),B902)</f>
        <v>552901135010030 </v>
      </c>
      <c r="C903" s="0" t="s">
        <v>488</v>
      </c>
    </row>
    <row r="904" customFormat="false" ht="13.2" hidden="false" customHeight="false" outlineLevel="0" collapsed="false">
      <c r="A904" s="0" t="str">
        <f aca="false">LEFT(C904,2)</f>
        <v>05</v>
      </c>
      <c r="B904" s="0" t="str">
        <f aca="false">IF(ISBLANK(C903),IF(ISNUMBER(A904*1),MID(C902,17,16),0),B903)</f>
        <v>552901135010030 </v>
      </c>
      <c r="C904" s="0" t="s">
        <v>489</v>
      </c>
    </row>
    <row r="905" customFormat="false" ht="13.2" hidden="false" customHeight="false" outlineLevel="0" collapsed="false">
      <c r="A905" s="0" t="str">
        <f aca="false">LEFT(C905,2)</f>
        <v>05</v>
      </c>
      <c r="B905" s="0" t="str">
        <f aca="false">IF(ISBLANK(C904),IF(ISNUMBER(A905*1),MID(C903,17,16),0),B904)</f>
        <v>552901135010030 </v>
      </c>
      <c r="C905" s="0" t="s">
        <v>490</v>
      </c>
    </row>
    <row r="906" customFormat="false" ht="13.2" hidden="false" customHeight="false" outlineLevel="0" collapsed="false">
      <c r="A906" s="0" t="str">
        <f aca="false">LEFT(C906,2)</f>
        <v>05</v>
      </c>
      <c r="B906" s="0" t="str">
        <f aca="false">IF(ISBLANK(C905),IF(ISNUMBER(A906*1),MID(C904,17,16),0),B905)</f>
        <v>552901135010030 </v>
      </c>
      <c r="C906" s="0" t="s">
        <v>491</v>
      </c>
    </row>
    <row r="907" customFormat="false" ht="13.2" hidden="false" customHeight="false" outlineLevel="0" collapsed="false">
      <c r="A907" s="0" t="str">
        <f aca="false">LEFT(C907,2)</f>
        <v>05</v>
      </c>
      <c r="B907" s="0" t="str">
        <f aca="false">IF(ISBLANK(C906),IF(ISNUMBER(A907*1),MID(C905,17,16),0),B906)</f>
        <v>552901135010030 </v>
      </c>
      <c r="C907" s="0" t="s">
        <v>492</v>
      </c>
    </row>
    <row r="908" customFormat="false" ht="13.2" hidden="false" customHeight="false" outlineLevel="0" collapsed="false">
      <c r="A908" s="0" t="str">
        <f aca="false">LEFT(C908,2)</f>
        <v>05</v>
      </c>
      <c r="B908" s="0" t="str">
        <f aca="false">IF(ISBLANK(C907),IF(ISNUMBER(A908*1),MID(C906,17,16),0),B907)</f>
        <v>552901135010030 </v>
      </c>
      <c r="C908" s="0" t="s">
        <v>493</v>
      </c>
    </row>
    <row r="909" customFormat="false" ht="13.2" hidden="true" customHeight="false" outlineLevel="0" collapsed="false">
      <c r="A909" s="0" t="str">
        <f aca="false">LEFT(C909,2)</f>
        <v/>
      </c>
      <c r="B909" s="0" t="str">
        <f aca="false">IF(ISBLANK(C908),IF(ISNUMBER(A909*1),MID(C907,17,16),0),B908)</f>
        <v>552901135010030 </v>
      </c>
    </row>
    <row r="910" customFormat="false" ht="13.2" hidden="true" customHeight="false" outlineLevel="0" collapsed="false">
      <c r="A910" s="0" t="str">
        <f aca="false">LEFT(C910,2)</f>
        <v/>
      </c>
      <c r="B910" s="0" t="n">
        <f aca="false">IF(ISBLANK(C909),IF(ISNUMBER(A910*1),MID(C908,17,16),0),B909)</f>
        <v>0</v>
      </c>
    </row>
    <row r="911" customFormat="false" ht="13.2" hidden="true" customHeight="false" outlineLevel="0" collapsed="false">
      <c r="A911" s="0" t="str">
        <f aca="false">LEFT(C911,2)</f>
        <v>TO</v>
      </c>
      <c r="B911" s="0" t="n">
        <f aca="false">IF(ISBLANK(C910),IF(ISNUMBER(A911*1),MID(C909,17,16),0),B910)</f>
        <v>0</v>
      </c>
      <c r="C911" s="0" t="s">
        <v>494</v>
      </c>
    </row>
    <row r="912" customFormat="false" ht="13.2" hidden="true" customHeight="false" outlineLevel="0" collapsed="false">
      <c r="A912" s="0" t="str">
        <f aca="false">LEFT(C912,2)</f>
        <v/>
      </c>
      <c r="B912" s="0" t="n">
        <f aca="false">IF(ISBLANK(C911),IF(ISNUMBER(A912*1),MID(C910,17,16),0),B911)</f>
        <v>0</v>
      </c>
    </row>
    <row r="913" customFormat="false" ht="13.2" hidden="true" customHeight="false" outlineLevel="0" collapsed="false">
      <c r="A913" s="0" t="str">
        <f aca="false">LEFT(C913,2)</f>
        <v>MA</v>
      </c>
      <c r="B913" s="0" t="n">
        <f aca="false">IF(ISBLANK(C912),IF(ISNUMBER(A913*1),MID(C911,17,16),0),B912)</f>
        <v>0</v>
      </c>
      <c r="C913" s="0" t="s">
        <v>495</v>
      </c>
    </row>
    <row r="914" customFormat="false" ht="13.2" hidden="true" customHeight="false" outlineLevel="0" collapsed="false">
      <c r="A914" s="0" t="str">
        <f aca="false">LEFT(C914,2)</f>
        <v/>
      </c>
      <c r="B914" s="0" t="n">
        <f aca="false">IF(ISBLANK(C913),IF(ISNUMBER(A914*1),MID(C912,17,16),0),B913)</f>
        <v>0</v>
      </c>
    </row>
    <row r="915" customFormat="false" ht="13.2" hidden="false" customHeight="false" outlineLevel="0" collapsed="false">
      <c r="A915" s="0" t="str">
        <f aca="false">LEFT(C915,2)</f>
        <v>05</v>
      </c>
      <c r="B915" s="0" t="str">
        <f aca="false">IF(ISBLANK(C914),IF(ISNUMBER(A915*1),MID(C913,17,16),0),B914)</f>
        <v>552901135010035 </v>
      </c>
      <c r="C915" s="0" t="s">
        <v>496</v>
      </c>
    </row>
    <row r="916" customFormat="false" ht="13.2" hidden="false" customHeight="false" outlineLevel="0" collapsed="false">
      <c r="A916" s="0" t="str">
        <f aca="false">LEFT(C916,2)</f>
        <v>05</v>
      </c>
      <c r="B916" s="0" t="str">
        <f aca="false">IF(ISBLANK(C915),IF(ISNUMBER(A916*1),MID(C914,17,16),0),B915)</f>
        <v>552901135010035 </v>
      </c>
      <c r="C916" s="0" t="s">
        <v>497</v>
      </c>
    </row>
    <row r="917" customFormat="false" ht="13.2" hidden="false" customHeight="false" outlineLevel="0" collapsed="false">
      <c r="A917" s="0" t="str">
        <f aca="false">LEFT(C917,2)</f>
        <v>05</v>
      </c>
      <c r="B917" s="0" t="str">
        <f aca="false">IF(ISBLANK(C916),IF(ISNUMBER(A917*1),MID(C915,17,16),0),B916)</f>
        <v>552901135010035 </v>
      </c>
      <c r="C917" s="0" t="s">
        <v>498</v>
      </c>
    </row>
    <row r="918" customFormat="false" ht="13.2" hidden="false" customHeight="false" outlineLevel="0" collapsed="false">
      <c r="A918" s="0" t="str">
        <f aca="false">LEFT(C918,2)</f>
        <v>05</v>
      </c>
      <c r="B918" s="0" t="str">
        <f aca="false">IF(ISBLANK(C917),IF(ISNUMBER(A918*1),MID(C916,17,16),0),B917)</f>
        <v>552901135010035 </v>
      </c>
      <c r="C918" s="0" t="s">
        <v>499</v>
      </c>
    </row>
    <row r="919" customFormat="false" ht="13.2" hidden="false" customHeight="false" outlineLevel="0" collapsed="false">
      <c r="A919" s="0" t="str">
        <f aca="false">LEFT(C919,2)</f>
        <v>05</v>
      </c>
      <c r="B919" s="0" t="str">
        <f aca="false">IF(ISBLANK(C918),IF(ISNUMBER(A919*1),MID(C917,17,16),0),B918)</f>
        <v>552901135010035 </v>
      </c>
      <c r="C919" s="0" t="s">
        <v>500</v>
      </c>
    </row>
    <row r="920" customFormat="false" ht="13.2" hidden="false" customHeight="false" outlineLevel="0" collapsed="false">
      <c r="A920" s="0" t="str">
        <f aca="false">LEFT(C920,2)</f>
        <v>05</v>
      </c>
      <c r="B920" s="0" t="str">
        <f aca="false">IF(ISBLANK(C919),IF(ISNUMBER(A920*1),MID(C918,17,16),0),B919)</f>
        <v>552901135010035 </v>
      </c>
      <c r="C920" s="0" t="s">
        <v>501</v>
      </c>
    </row>
    <row r="921" customFormat="false" ht="13.2" hidden="true" customHeight="false" outlineLevel="0" collapsed="false">
      <c r="A921" s="0" t="str">
        <f aca="false">LEFT(C921,2)</f>
        <v/>
      </c>
      <c r="B921" s="0" t="str">
        <f aca="false">IF(ISBLANK(C920),IF(ISNUMBER(A921*1),MID(C919,17,16),0),B920)</f>
        <v>552901135010035 </v>
      </c>
    </row>
    <row r="922" customFormat="false" ht="13.2" hidden="true" customHeight="false" outlineLevel="0" collapsed="false">
      <c r="A922" s="0" t="str">
        <f aca="false">LEFT(C922,2)</f>
        <v/>
      </c>
      <c r="B922" s="0" t="n">
        <f aca="false">IF(ISBLANK(C921),IF(ISNUMBER(A922*1),MID(C920,17,16),0),B921)</f>
        <v>0</v>
      </c>
    </row>
    <row r="923" customFormat="false" ht="13.2" hidden="true" customHeight="false" outlineLevel="0" collapsed="false">
      <c r="A923" s="0" t="str">
        <f aca="false">LEFT(C923,2)</f>
        <v>TO</v>
      </c>
      <c r="B923" s="0" t="n">
        <f aca="false">IF(ISBLANK(C922),IF(ISNUMBER(A923*1),MID(C921,17,16),0),B922)</f>
        <v>0</v>
      </c>
      <c r="C923" s="0" t="s">
        <v>502</v>
      </c>
    </row>
    <row r="924" customFormat="false" ht="13.2" hidden="true" customHeight="false" outlineLevel="0" collapsed="false">
      <c r="A924" s="0" t="str">
        <f aca="false">LEFT(C924,2)</f>
        <v/>
      </c>
      <c r="B924" s="0" t="n">
        <f aca="false">IF(ISBLANK(C923),IF(ISNUMBER(A924*1),MID(C922,17,16),0),B923)</f>
        <v>0</v>
      </c>
    </row>
    <row r="925" customFormat="false" ht="13.2" hidden="true" customHeight="false" outlineLevel="0" collapsed="false">
      <c r="A925" s="0" t="str">
        <f aca="false">LEFT(C925,2)</f>
        <v>MA</v>
      </c>
      <c r="B925" s="0" t="n">
        <f aca="false">IF(ISBLANK(C924),IF(ISNUMBER(A925*1),MID(C923,17,16),0),B924)</f>
        <v>0</v>
      </c>
      <c r="C925" s="0" t="s">
        <v>503</v>
      </c>
    </row>
    <row r="926" customFormat="false" ht="13.2" hidden="true" customHeight="false" outlineLevel="0" collapsed="false">
      <c r="A926" s="0" t="str">
        <f aca="false">LEFT(C926,2)</f>
        <v/>
      </c>
      <c r="B926" s="0" t="n">
        <f aca="false">IF(ISBLANK(C925),IF(ISNUMBER(A926*1),MID(C924,17,16),0),B925)</f>
        <v>0</v>
      </c>
    </row>
    <row r="927" customFormat="false" ht="13.2" hidden="false" customHeight="false" outlineLevel="0" collapsed="false">
      <c r="A927" s="0" t="str">
        <f aca="false">LEFT(C927,2)</f>
        <v>05</v>
      </c>
      <c r="B927" s="0" t="str">
        <f aca="false">IF(ISBLANK(C926),IF(ISNUMBER(A927*1),MID(C925,17,16),0),B926)</f>
        <v>552901135010060 </v>
      </c>
      <c r="C927" s="0" t="s">
        <v>504</v>
      </c>
    </row>
    <row r="928" customFormat="false" ht="13.2" hidden="false" customHeight="false" outlineLevel="0" collapsed="false">
      <c r="A928" s="0" t="str">
        <f aca="false">LEFT(C928,2)</f>
        <v>05</v>
      </c>
      <c r="B928" s="0" t="str">
        <f aca="false">IF(ISBLANK(C927),IF(ISNUMBER(A928*1),MID(C926,17,16),0),B927)</f>
        <v>552901135010060 </v>
      </c>
      <c r="C928" s="0" t="s">
        <v>505</v>
      </c>
    </row>
    <row r="929" customFormat="false" ht="13.2" hidden="false" customHeight="false" outlineLevel="0" collapsed="false">
      <c r="A929" s="0" t="str">
        <f aca="false">LEFT(C929,2)</f>
        <v>05</v>
      </c>
      <c r="B929" s="0" t="str">
        <f aca="false">IF(ISBLANK(C928),IF(ISNUMBER(A929*1),MID(C927,17,16),0),B928)</f>
        <v>552901135010060 </v>
      </c>
      <c r="C929" s="0" t="s">
        <v>506</v>
      </c>
    </row>
    <row r="930" customFormat="false" ht="13.2" hidden="false" customHeight="false" outlineLevel="0" collapsed="false">
      <c r="A930" s="0" t="str">
        <f aca="false">LEFT(C930,2)</f>
        <v>05</v>
      </c>
      <c r="B930" s="0" t="str">
        <f aca="false">IF(ISBLANK(C929),IF(ISNUMBER(A930*1),MID(C928,17,16),0),B929)</f>
        <v>552901135010060 </v>
      </c>
      <c r="C930" s="0" t="s">
        <v>507</v>
      </c>
    </row>
    <row r="931" customFormat="false" ht="13.2" hidden="true" customHeight="false" outlineLevel="0" collapsed="false">
      <c r="A931" s="0" t="str">
        <f aca="false">LEFT(C931,2)</f>
        <v>Da</v>
      </c>
      <c r="B931" s="0" t="str">
        <f aca="false">IF(ISBLANK(C930),IF(ISNUMBER(A931*1),MID(C929,17,16),0),B930)</f>
        <v>552901135010060 </v>
      </c>
      <c r="C931" s="0" t="s">
        <v>508</v>
      </c>
    </row>
    <row r="932" customFormat="false" ht="13.2" hidden="true" customHeight="false" outlineLevel="0" collapsed="false">
      <c r="A932" s="0" t="str">
        <f aca="false">LEFT(C932,2)</f>
        <v>Ti</v>
      </c>
      <c r="B932" s="0" t="str">
        <f aca="false">IF(ISBLANK(C931),IF(ISNUMBER(A932*1),MID(C930,17,16),0),B931)</f>
        <v>552901135010060 </v>
      </c>
      <c r="C932" s="0" t="s">
        <v>444</v>
      </c>
    </row>
    <row r="933" customFormat="false" ht="13.2" hidden="true" customHeight="false" outlineLevel="0" collapsed="false">
      <c r="A933" s="0" t="str">
        <f aca="false">LEFT(C933,2)</f>
        <v>  </v>
      </c>
      <c r="B933" s="0" t="str">
        <f aca="false">IF(ISBLANK(C932),IF(ISNUMBER(A933*1),MID(C931,17,16),0),B932)</f>
        <v>552901135010060 </v>
      </c>
      <c r="C933" s="0" t="s">
        <v>5</v>
      </c>
    </row>
    <row r="934" customFormat="false" ht="13.2" hidden="true" customHeight="false" outlineLevel="0" collapsed="false">
      <c r="A934" s="0" t="str">
        <f aca="false">LEFT(C934,2)</f>
        <v/>
      </c>
      <c r="B934" s="0" t="str">
        <f aca="false">IF(ISBLANK(C933),IF(ISNUMBER(A934*1),MID(C932,17,16),0),B933)</f>
        <v>552901135010060 </v>
      </c>
    </row>
    <row r="935" customFormat="false" ht="13.2" hidden="true" customHeight="false" outlineLevel="0" collapsed="false">
      <c r="A935" s="0" t="str">
        <f aca="false">LEFT(C935,2)</f>
        <v>CO</v>
      </c>
      <c r="B935" s="0" t="n">
        <f aca="false">IF(ISBLANK(C934),IF(ISNUMBER(A935*1),MID(C933,17,16),0),B934)</f>
        <v>0</v>
      </c>
      <c r="C935" s="0" t="s">
        <v>6</v>
      </c>
    </row>
    <row r="936" customFormat="false" ht="13.2" hidden="true" customHeight="false" outlineLevel="0" collapsed="false">
      <c r="A936" s="0" t="str">
        <f aca="false">LEFT(C936,2)</f>
        <v/>
      </c>
      <c r="B936" s="0" t="n">
        <f aca="false">IF(ISBLANK(C935),IF(ISNUMBER(A936*1),MID(C934,17,16),0),B935)</f>
        <v>0</v>
      </c>
    </row>
    <row r="937" customFormat="false" ht="13.2" hidden="true" customHeight="false" outlineLevel="0" collapsed="false">
      <c r="A937" s="0" t="str">
        <f aca="false">LEFT(C937,2)</f>
        <v>TO</v>
      </c>
      <c r="B937" s="0" t="n">
        <f aca="false">IF(ISBLANK(C936),IF(ISNUMBER(A937*1),MID(C935,17,16),0),B936)</f>
        <v>0</v>
      </c>
      <c r="C937" s="0" t="s">
        <v>509</v>
      </c>
    </row>
    <row r="938" customFormat="false" ht="13.2" hidden="true" customHeight="false" outlineLevel="0" collapsed="false">
      <c r="A938" s="0" t="str">
        <f aca="false">LEFT(C938,2)</f>
        <v/>
      </c>
      <c r="B938" s="0" t="n">
        <f aca="false">IF(ISBLANK(C937),IF(ISNUMBER(A938*1),MID(C936,17,16),0),B937)</f>
        <v>0</v>
      </c>
    </row>
    <row r="939" customFormat="false" ht="13.2" hidden="true" customHeight="false" outlineLevel="0" collapsed="false">
      <c r="A939" s="0" t="str">
        <f aca="false">LEFT(C939,2)</f>
        <v>MA</v>
      </c>
      <c r="B939" s="0" t="n">
        <f aca="false">IF(ISBLANK(C938),IF(ISNUMBER(A939*1),MID(C937,17,16),0),B938)</f>
        <v>0</v>
      </c>
      <c r="C939" s="0" t="s">
        <v>510</v>
      </c>
    </row>
    <row r="940" customFormat="false" ht="13.2" hidden="true" customHeight="false" outlineLevel="0" collapsed="false">
      <c r="A940" s="0" t="str">
        <f aca="false">LEFT(C940,2)</f>
        <v/>
      </c>
      <c r="B940" s="0" t="n">
        <f aca="false">IF(ISBLANK(C939),IF(ISNUMBER(A940*1),MID(C938,17,16),0),B939)</f>
        <v>0</v>
      </c>
    </row>
    <row r="941" customFormat="false" ht="13.2" hidden="false" customHeight="false" outlineLevel="0" collapsed="false">
      <c r="A941" s="0" t="str">
        <f aca="false">LEFT(C941,2)</f>
        <v>05</v>
      </c>
      <c r="B941" s="0" t="str">
        <f aca="false">IF(ISBLANK(C940),IF(ISNUMBER(A941*1),MID(C939,17,16),0),B940)</f>
        <v>552901135012025 </v>
      </c>
      <c r="C941" s="0" t="s">
        <v>511</v>
      </c>
    </row>
    <row r="942" customFormat="false" ht="13.2" hidden="true" customHeight="false" outlineLevel="0" collapsed="false">
      <c r="A942" s="0" t="str">
        <f aca="false">LEFT(C942,2)</f>
        <v/>
      </c>
      <c r="B942" s="0" t="str">
        <f aca="false">IF(ISBLANK(C941),IF(ISNUMBER(A942*1),MID(C940,17,16),0),B941)</f>
        <v>552901135012025 </v>
      </c>
    </row>
    <row r="943" customFormat="false" ht="13.2" hidden="true" customHeight="false" outlineLevel="0" collapsed="false">
      <c r="A943" s="0" t="str">
        <f aca="false">LEFT(C943,2)</f>
        <v/>
      </c>
      <c r="B943" s="0" t="n">
        <f aca="false">IF(ISBLANK(C942),IF(ISNUMBER(A943*1),MID(C941,17,16),0),B942)</f>
        <v>0</v>
      </c>
    </row>
    <row r="944" customFormat="false" ht="13.2" hidden="true" customHeight="false" outlineLevel="0" collapsed="false">
      <c r="A944" s="0" t="str">
        <f aca="false">LEFT(C944,2)</f>
        <v>TO</v>
      </c>
      <c r="B944" s="0" t="n">
        <f aca="false">IF(ISBLANK(C943),IF(ISNUMBER(A944*1),MID(C942,17,16),0),B943)</f>
        <v>0</v>
      </c>
      <c r="C944" s="0" t="s">
        <v>512</v>
      </c>
    </row>
    <row r="945" customFormat="false" ht="13.2" hidden="true" customHeight="false" outlineLevel="0" collapsed="false">
      <c r="A945" s="0" t="str">
        <f aca="false">LEFT(C945,2)</f>
        <v/>
      </c>
      <c r="B945" s="0" t="n">
        <f aca="false">IF(ISBLANK(C944),IF(ISNUMBER(A945*1),MID(C943,17,16),0),B944)</f>
        <v>0</v>
      </c>
    </row>
    <row r="946" customFormat="false" ht="13.2" hidden="true" customHeight="false" outlineLevel="0" collapsed="false">
      <c r="A946" s="0" t="str">
        <f aca="false">LEFT(C946,2)</f>
        <v>MA</v>
      </c>
      <c r="B946" s="0" t="n">
        <f aca="false">IF(ISBLANK(C945),IF(ISNUMBER(A946*1),MID(C944,17,16),0),B945)</f>
        <v>0</v>
      </c>
      <c r="C946" s="0" t="s">
        <v>513</v>
      </c>
    </row>
    <row r="947" customFormat="false" ht="13.2" hidden="true" customHeight="false" outlineLevel="0" collapsed="false">
      <c r="A947" s="0" t="str">
        <f aca="false">LEFT(C947,2)</f>
        <v/>
      </c>
      <c r="B947" s="0" t="n">
        <f aca="false">IF(ISBLANK(C946),IF(ISNUMBER(A947*1),MID(C945,17,16),0),B946)</f>
        <v>0</v>
      </c>
    </row>
    <row r="948" customFormat="false" ht="13.2" hidden="false" customHeight="false" outlineLevel="0" collapsed="false">
      <c r="A948" s="0" t="str">
        <f aca="false">LEFT(C948,2)</f>
        <v>05</v>
      </c>
      <c r="B948" s="0" t="str">
        <f aca="false">IF(ISBLANK(C947),IF(ISNUMBER(A948*1),MID(C946,17,16),0),B947)</f>
        <v>552901135012030 </v>
      </c>
      <c r="C948" s="0" t="s">
        <v>514</v>
      </c>
    </row>
    <row r="949" customFormat="false" ht="13.2" hidden="false" customHeight="false" outlineLevel="0" collapsed="false">
      <c r="A949" s="0" t="str">
        <f aca="false">LEFT(C949,2)</f>
        <v>05</v>
      </c>
      <c r="B949" s="0" t="str">
        <f aca="false">IF(ISBLANK(C948),IF(ISNUMBER(A949*1),MID(C947,17,16),0),B948)</f>
        <v>552901135012030 </v>
      </c>
      <c r="C949" s="0" t="s">
        <v>515</v>
      </c>
    </row>
    <row r="950" customFormat="false" ht="13.2" hidden="false" customHeight="false" outlineLevel="0" collapsed="false">
      <c r="A950" s="0" t="str">
        <f aca="false">LEFT(C950,2)</f>
        <v>05</v>
      </c>
      <c r="B950" s="0" t="str">
        <f aca="false">IF(ISBLANK(C949),IF(ISNUMBER(A950*1),MID(C948,17,16),0),B949)</f>
        <v>552901135012030 </v>
      </c>
      <c r="C950" s="0" t="s">
        <v>516</v>
      </c>
    </row>
    <row r="951" customFormat="false" ht="13.2" hidden="false" customHeight="false" outlineLevel="0" collapsed="false">
      <c r="A951" s="0" t="str">
        <f aca="false">LEFT(C951,2)</f>
        <v>05</v>
      </c>
      <c r="B951" s="0" t="str">
        <f aca="false">IF(ISBLANK(C950),IF(ISNUMBER(A951*1),MID(C949,17,16),0),B950)</f>
        <v>552901135012030 </v>
      </c>
      <c r="C951" s="0" t="s">
        <v>517</v>
      </c>
    </row>
    <row r="952" customFormat="false" ht="13.2" hidden="false" customHeight="false" outlineLevel="0" collapsed="false">
      <c r="A952" s="0" t="str">
        <f aca="false">LEFT(C952,2)</f>
        <v>05</v>
      </c>
      <c r="B952" s="0" t="str">
        <f aca="false">IF(ISBLANK(C951),IF(ISNUMBER(A952*1),MID(C950,17,16),0),B951)</f>
        <v>552901135012030 </v>
      </c>
      <c r="C952" s="0" t="s">
        <v>518</v>
      </c>
    </row>
    <row r="953" customFormat="false" ht="13.2" hidden="false" customHeight="false" outlineLevel="0" collapsed="false">
      <c r="A953" s="0" t="str">
        <f aca="false">LEFT(C953,2)</f>
        <v>05</v>
      </c>
      <c r="B953" s="0" t="str">
        <f aca="false">IF(ISBLANK(C952),IF(ISNUMBER(A953*1),MID(C951,17,16),0),B952)</f>
        <v>552901135012030 </v>
      </c>
      <c r="C953" s="0" t="s">
        <v>519</v>
      </c>
    </row>
    <row r="954" customFormat="false" ht="13.2" hidden="true" customHeight="false" outlineLevel="0" collapsed="false">
      <c r="A954" s="0" t="str">
        <f aca="false">LEFT(C954,2)</f>
        <v/>
      </c>
      <c r="B954" s="0" t="str">
        <f aca="false">IF(ISBLANK(C953),IF(ISNUMBER(A954*1),MID(C952,17,16),0),B953)</f>
        <v>552901135012030 </v>
      </c>
    </row>
    <row r="955" customFormat="false" ht="13.2" hidden="true" customHeight="false" outlineLevel="0" collapsed="false">
      <c r="A955" s="0" t="str">
        <f aca="false">LEFT(C955,2)</f>
        <v/>
      </c>
      <c r="B955" s="0" t="n">
        <f aca="false">IF(ISBLANK(C954),IF(ISNUMBER(A955*1),MID(C953,17,16),0),B954)</f>
        <v>0</v>
      </c>
    </row>
    <row r="956" customFormat="false" ht="13.2" hidden="true" customHeight="false" outlineLevel="0" collapsed="false">
      <c r="A956" s="0" t="str">
        <f aca="false">LEFT(C956,2)</f>
        <v>TO</v>
      </c>
      <c r="B956" s="0" t="n">
        <f aca="false">IF(ISBLANK(C955),IF(ISNUMBER(A956*1),MID(C954,17,16),0),B955)</f>
        <v>0</v>
      </c>
      <c r="C956" s="0" t="s">
        <v>520</v>
      </c>
    </row>
    <row r="957" customFormat="false" ht="13.2" hidden="true" customHeight="false" outlineLevel="0" collapsed="false">
      <c r="A957" s="0" t="str">
        <f aca="false">LEFT(C957,2)</f>
        <v/>
      </c>
      <c r="B957" s="0" t="n">
        <f aca="false">IF(ISBLANK(C956),IF(ISNUMBER(A957*1),MID(C955,17,16),0),B956)</f>
        <v>0</v>
      </c>
    </row>
    <row r="958" customFormat="false" ht="13.2" hidden="true" customHeight="false" outlineLevel="0" collapsed="false">
      <c r="A958" s="0" t="str">
        <f aca="false">LEFT(C958,2)</f>
        <v>MA</v>
      </c>
      <c r="B958" s="0" t="n">
        <f aca="false">IF(ISBLANK(C957),IF(ISNUMBER(A958*1),MID(C956,17,16),0),B957)</f>
        <v>0</v>
      </c>
      <c r="C958" s="0" t="s">
        <v>521</v>
      </c>
    </row>
    <row r="959" customFormat="false" ht="13.2" hidden="true" customHeight="false" outlineLevel="0" collapsed="false">
      <c r="A959" s="0" t="str">
        <f aca="false">LEFT(C959,2)</f>
        <v/>
      </c>
      <c r="B959" s="0" t="n">
        <f aca="false">IF(ISBLANK(C958),IF(ISNUMBER(A959*1),MID(C957,17,16),0),B958)</f>
        <v>0</v>
      </c>
    </row>
    <row r="960" customFormat="false" ht="13.2" hidden="false" customHeight="false" outlineLevel="0" collapsed="false">
      <c r="A960" s="0" t="str">
        <f aca="false">LEFT(C960,2)</f>
        <v>05</v>
      </c>
      <c r="B960" s="0" t="str">
        <f aca="false">IF(ISBLANK(C959),IF(ISNUMBER(A960*1),MID(C958,17,16),0),B959)</f>
        <v>552901135012035 </v>
      </c>
      <c r="C960" s="0" t="s">
        <v>522</v>
      </c>
    </row>
    <row r="961" customFormat="false" ht="13.2" hidden="false" customHeight="false" outlineLevel="0" collapsed="false">
      <c r="A961" s="0" t="str">
        <f aca="false">LEFT(C961,2)</f>
        <v>05</v>
      </c>
      <c r="B961" s="0" t="str">
        <f aca="false">IF(ISBLANK(C960),IF(ISNUMBER(A961*1),MID(C959,17,16),0),B960)</f>
        <v>552901135012035 </v>
      </c>
      <c r="C961" s="0" t="s">
        <v>523</v>
      </c>
    </row>
    <row r="962" customFormat="false" ht="13.2" hidden="false" customHeight="false" outlineLevel="0" collapsed="false">
      <c r="A962" s="0" t="str">
        <f aca="false">LEFT(C962,2)</f>
        <v>05</v>
      </c>
      <c r="B962" s="0" t="str">
        <f aca="false">IF(ISBLANK(C961),IF(ISNUMBER(A962*1),MID(C960,17,16),0),B961)</f>
        <v>552901135012035 </v>
      </c>
      <c r="C962" s="0" t="s">
        <v>524</v>
      </c>
    </row>
    <row r="963" customFormat="false" ht="13.2" hidden="false" customHeight="false" outlineLevel="0" collapsed="false">
      <c r="A963" s="0" t="str">
        <f aca="false">LEFT(C963,2)</f>
        <v>05</v>
      </c>
      <c r="B963" s="0" t="str">
        <f aca="false">IF(ISBLANK(C962),IF(ISNUMBER(A963*1),MID(C961,17,16),0),B962)</f>
        <v>552901135012035 </v>
      </c>
      <c r="C963" s="0" t="s">
        <v>525</v>
      </c>
    </row>
    <row r="964" customFormat="false" ht="13.2" hidden="false" customHeight="false" outlineLevel="0" collapsed="false">
      <c r="A964" s="0" t="str">
        <f aca="false">LEFT(C964,2)</f>
        <v>05</v>
      </c>
      <c r="B964" s="0" t="str">
        <f aca="false">IF(ISBLANK(C963),IF(ISNUMBER(A964*1),MID(C962,17,16),0),B963)</f>
        <v>552901135012035 </v>
      </c>
      <c r="C964" s="0" t="s">
        <v>526</v>
      </c>
    </row>
    <row r="965" customFormat="false" ht="13.2" hidden="false" customHeight="false" outlineLevel="0" collapsed="false">
      <c r="A965" s="0" t="str">
        <f aca="false">LEFT(C965,2)</f>
        <v>05</v>
      </c>
      <c r="B965" s="0" t="str">
        <f aca="false">IF(ISBLANK(C964),IF(ISNUMBER(A965*1),MID(C963,17,16),0),B964)</f>
        <v>552901135012035 </v>
      </c>
      <c r="C965" s="0" t="s">
        <v>527</v>
      </c>
    </row>
    <row r="966" customFormat="false" ht="13.2" hidden="false" customHeight="false" outlineLevel="0" collapsed="false">
      <c r="A966" s="0" t="str">
        <f aca="false">LEFT(C966,2)</f>
        <v>05</v>
      </c>
      <c r="B966" s="0" t="str">
        <f aca="false">IF(ISBLANK(C965),IF(ISNUMBER(A966*1),MID(C964,17,16),0),B965)</f>
        <v>552901135012035 </v>
      </c>
      <c r="C966" s="0" t="s">
        <v>528</v>
      </c>
    </row>
    <row r="967" customFormat="false" ht="13.2" hidden="true" customHeight="false" outlineLevel="0" collapsed="false">
      <c r="A967" s="0" t="str">
        <f aca="false">LEFT(C967,2)</f>
        <v/>
      </c>
      <c r="B967" s="0" t="str">
        <f aca="false">IF(ISBLANK(C966),IF(ISNUMBER(A967*1),MID(C965,17,16),0),B966)</f>
        <v>552901135012035 </v>
      </c>
    </row>
    <row r="968" customFormat="false" ht="13.2" hidden="true" customHeight="false" outlineLevel="0" collapsed="false">
      <c r="A968" s="0" t="str">
        <f aca="false">LEFT(C968,2)</f>
        <v/>
      </c>
      <c r="B968" s="0" t="n">
        <f aca="false">IF(ISBLANK(C967),IF(ISNUMBER(A968*1),MID(C966,17,16),0),B967)</f>
        <v>0</v>
      </c>
    </row>
    <row r="969" customFormat="false" ht="13.2" hidden="true" customHeight="false" outlineLevel="0" collapsed="false">
      <c r="A969" s="0" t="str">
        <f aca="false">LEFT(C969,2)</f>
        <v>TO</v>
      </c>
      <c r="B969" s="0" t="n">
        <f aca="false">IF(ISBLANK(C968),IF(ISNUMBER(A969*1),MID(C967,17,16),0),B968)</f>
        <v>0</v>
      </c>
      <c r="C969" s="0" t="s">
        <v>529</v>
      </c>
    </row>
    <row r="970" customFormat="false" ht="13.2" hidden="true" customHeight="false" outlineLevel="0" collapsed="false">
      <c r="A970" s="0" t="str">
        <f aca="false">LEFT(C970,2)</f>
        <v/>
      </c>
      <c r="B970" s="0" t="n">
        <f aca="false">IF(ISBLANK(C969),IF(ISNUMBER(A970*1),MID(C968,17,16),0),B969)</f>
        <v>0</v>
      </c>
    </row>
    <row r="971" customFormat="false" ht="13.2" hidden="true" customHeight="false" outlineLevel="0" collapsed="false">
      <c r="A971" s="0" t="str">
        <f aca="false">LEFT(C971,2)</f>
        <v>MA</v>
      </c>
      <c r="B971" s="0" t="n">
        <f aca="false">IF(ISBLANK(C970),IF(ISNUMBER(A971*1),MID(C969,17,16),0),B970)</f>
        <v>0</v>
      </c>
      <c r="C971" s="0" t="s">
        <v>530</v>
      </c>
    </row>
    <row r="972" customFormat="false" ht="13.2" hidden="true" customHeight="false" outlineLevel="0" collapsed="false">
      <c r="A972" s="0" t="str">
        <f aca="false">LEFT(C972,2)</f>
        <v/>
      </c>
      <c r="B972" s="0" t="n">
        <f aca="false">IF(ISBLANK(C971),IF(ISNUMBER(A972*1),MID(C970,17,16),0),B971)</f>
        <v>0</v>
      </c>
    </row>
    <row r="973" customFormat="false" ht="13.2" hidden="false" customHeight="false" outlineLevel="0" collapsed="false">
      <c r="A973" s="0" t="str">
        <f aca="false">LEFT(C973,2)</f>
        <v>05</v>
      </c>
      <c r="B973" s="0" t="str">
        <f aca="false">IF(ISBLANK(C972),IF(ISNUMBER(A973*1),MID(C971,17,16),0),B972)</f>
        <v>552901135012050 </v>
      </c>
      <c r="C973" s="0" t="s">
        <v>531</v>
      </c>
    </row>
    <row r="974" customFormat="false" ht="13.2" hidden="false" customHeight="false" outlineLevel="0" collapsed="false">
      <c r="A974" s="0" t="str">
        <f aca="false">LEFT(C974,2)</f>
        <v>05</v>
      </c>
      <c r="B974" s="0" t="str">
        <f aca="false">IF(ISBLANK(C973),IF(ISNUMBER(A974*1),MID(C972,17,16),0),B973)</f>
        <v>552901135012050 </v>
      </c>
      <c r="C974" s="0" t="s">
        <v>532</v>
      </c>
    </row>
    <row r="975" customFormat="false" ht="13.2" hidden="false" customHeight="false" outlineLevel="0" collapsed="false">
      <c r="A975" s="0" t="str">
        <f aca="false">LEFT(C975,2)</f>
        <v>05</v>
      </c>
      <c r="B975" s="0" t="str">
        <f aca="false">IF(ISBLANK(C974),IF(ISNUMBER(A975*1),MID(C973,17,16),0),B974)</f>
        <v>552901135012050 </v>
      </c>
      <c r="C975" s="0" t="s">
        <v>533</v>
      </c>
    </row>
    <row r="976" customFormat="false" ht="13.2" hidden="false" customHeight="false" outlineLevel="0" collapsed="false">
      <c r="A976" s="0" t="str">
        <f aca="false">LEFT(C976,2)</f>
        <v>05</v>
      </c>
      <c r="B976" s="0" t="str">
        <f aca="false">IF(ISBLANK(C975),IF(ISNUMBER(A976*1),MID(C974,17,16),0),B975)</f>
        <v>552901135012050 </v>
      </c>
      <c r="C976" s="0" t="s">
        <v>534</v>
      </c>
    </row>
    <row r="977" customFormat="false" ht="13.2" hidden="false" customHeight="false" outlineLevel="0" collapsed="false">
      <c r="A977" s="0" t="str">
        <f aca="false">LEFT(C977,2)</f>
        <v>05</v>
      </c>
      <c r="B977" s="0" t="str">
        <f aca="false">IF(ISBLANK(C976),IF(ISNUMBER(A977*1),MID(C975,17,16),0),B976)</f>
        <v>552901135012050 </v>
      </c>
      <c r="C977" s="0" t="s">
        <v>535</v>
      </c>
    </row>
    <row r="978" customFormat="false" ht="13.2" hidden="false" customHeight="false" outlineLevel="0" collapsed="false">
      <c r="A978" s="0" t="str">
        <f aca="false">LEFT(C978,2)</f>
        <v>05</v>
      </c>
      <c r="B978" s="0" t="str">
        <f aca="false">IF(ISBLANK(C977),IF(ISNUMBER(A978*1),MID(C976,17,16),0),B977)</f>
        <v>552901135012050 </v>
      </c>
      <c r="C978" s="0" t="s">
        <v>536</v>
      </c>
    </row>
    <row r="979" customFormat="false" ht="13.2" hidden="false" customHeight="false" outlineLevel="0" collapsed="false">
      <c r="A979" s="0" t="str">
        <f aca="false">LEFT(C979,2)</f>
        <v>05</v>
      </c>
      <c r="B979" s="0" t="str">
        <f aca="false">IF(ISBLANK(C978),IF(ISNUMBER(A979*1),MID(C977,17,16),0),B978)</f>
        <v>552901135012050 </v>
      </c>
      <c r="C979" s="0" t="s">
        <v>537</v>
      </c>
    </row>
    <row r="980" customFormat="false" ht="13.2" hidden="false" customHeight="false" outlineLevel="0" collapsed="false">
      <c r="A980" s="0" t="str">
        <f aca="false">LEFT(C980,2)</f>
        <v>05</v>
      </c>
      <c r="B980" s="0" t="str">
        <f aca="false">IF(ISBLANK(C979),IF(ISNUMBER(A980*1),MID(C978,17,16),0),B979)</f>
        <v>552901135012050 </v>
      </c>
      <c r="C980" s="0" t="s">
        <v>538</v>
      </c>
    </row>
    <row r="981" customFormat="false" ht="13.2" hidden="false" customHeight="false" outlineLevel="0" collapsed="false">
      <c r="A981" s="0" t="str">
        <f aca="false">LEFT(C981,2)</f>
        <v>05</v>
      </c>
      <c r="B981" s="0" t="str">
        <f aca="false">IF(ISBLANK(C980),IF(ISNUMBER(A981*1),MID(C979,17,16),0),B980)</f>
        <v>552901135012050 </v>
      </c>
      <c r="C981" s="0" t="s">
        <v>539</v>
      </c>
    </row>
    <row r="982" customFormat="false" ht="13.2" hidden="true" customHeight="false" outlineLevel="0" collapsed="false">
      <c r="A982" s="0" t="str">
        <f aca="false">LEFT(C982,2)</f>
        <v/>
      </c>
      <c r="B982" s="0" t="str">
        <f aca="false">IF(ISBLANK(C981),IF(ISNUMBER(A982*1),MID(C980,17,16),0),B981)</f>
        <v>552901135012050 </v>
      </c>
    </row>
    <row r="983" customFormat="false" ht="13.2" hidden="true" customHeight="false" outlineLevel="0" collapsed="false">
      <c r="A983" s="0" t="str">
        <f aca="false">LEFT(C983,2)</f>
        <v/>
      </c>
      <c r="B983" s="0" t="n">
        <f aca="false">IF(ISBLANK(C982),IF(ISNUMBER(A983*1),MID(C981,17,16),0),B982)</f>
        <v>0</v>
      </c>
    </row>
    <row r="984" customFormat="false" ht="13.2" hidden="true" customHeight="false" outlineLevel="0" collapsed="false">
      <c r="A984" s="0" t="str">
        <f aca="false">LEFT(C984,2)</f>
        <v>TO</v>
      </c>
      <c r="B984" s="0" t="n">
        <f aca="false">IF(ISBLANK(C983),IF(ISNUMBER(A984*1),MID(C982,17,16),0),B983)</f>
        <v>0</v>
      </c>
      <c r="C984" s="0" t="s">
        <v>540</v>
      </c>
    </row>
    <row r="985" customFormat="false" ht="13.2" hidden="true" customHeight="false" outlineLevel="0" collapsed="false">
      <c r="A985" s="0" t="str">
        <f aca="false">LEFT(C985,2)</f>
        <v/>
      </c>
      <c r="B985" s="0" t="n">
        <f aca="false">IF(ISBLANK(C984),IF(ISNUMBER(A985*1),MID(C983,17,16),0),B984)</f>
        <v>0</v>
      </c>
    </row>
    <row r="986" customFormat="false" ht="13.2" hidden="true" customHeight="false" outlineLevel="0" collapsed="false">
      <c r="A986" s="0" t="str">
        <f aca="false">LEFT(C986,2)</f>
        <v>MA</v>
      </c>
      <c r="B986" s="0" t="n">
        <f aca="false">IF(ISBLANK(C985),IF(ISNUMBER(A986*1),MID(C984,17,16),0),B985)</f>
        <v>0</v>
      </c>
      <c r="C986" s="0" t="s">
        <v>541</v>
      </c>
    </row>
    <row r="987" customFormat="false" ht="13.2" hidden="true" customHeight="false" outlineLevel="0" collapsed="false">
      <c r="A987" s="0" t="str">
        <f aca="false">LEFT(C987,2)</f>
        <v/>
      </c>
      <c r="B987" s="0" t="n">
        <f aca="false">IF(ISBLANK(C986),IF(ISNUMBER(A987*1),MID(C985,17,16),0),B986)</f>
        <v>0</v>
      </c>
    </row>
    <row r="988" customFormat="false" ht="13.2" hidden="false" customHeight="false" outlineLevel="0" collapsed="false">
      <c r="A988" s="0" t="str">
        <f aca="false">LEFT(C988,2)</f>
        <v>05</v>
      </c>
      <c r="B988" s="0" t="str">
        <f aca="false">IF(ISBLANK(C987),IF(ISNUMBER(A988*1),MID(C986,17,16),0),B987)</f>
        <v>552901135016030 </v>
      </c>
      <c r="C988" s="0" t="s">
        <v>542</v>
      </c>
    </row>
    <row r="989" customFormat="false" ht="13.2" hidden="true" customHeight="false" outlineLevel="0" collapsed="false">
      <c r="A989" s="0" t="str">
        <f aca="false">LEFT(C989,2)</f>
        <v>Da</v>
      </c>
      <c r="B989" s="0" t="str">
        <f aca="false">IF(ISBLANK(C988),IF(ISNUMBER(A989*1),MID(C987,17,16),0),B988)</f>
        <v>552901135016030 </v>
      </c>
      <c r="C989" s="0" t="s">
        <v>543</v>
      </c>
    </row>
    <row r="990" customFormat="false" ht="13.2" hidden="true" customHeight="false" outlineLevel="0" collapsed="false">
      <c r="A990" s="0" t="str">
        <f aca="false">LEFT(C990,2)</f>
        <v>Ti</v>
      </c>
      <c r="B990" s="0" t="str">
        <f aca="false">IF(ISBLANK(C989),IF(ISNUMBER(A990*1),MID(C988,17,16),0),B989)</f>
        <v>552901135016030 </v>
      </c>
      <c r="C990" s="0" t="s">
        <v>444</v>
      </c>
    </row>
    <row r="991" customFormat="false" ht="13.2" hidden="true" customHeight="false" outlineLevel="0" collapsed="false">
      <c r="A991" s="0" t="str">
        <f aca="false">LEFT(C991,2)</f>
        <v>  </v>
      </c>
      <c r="B991" s="0" t="str">
        <f aca="false">IF(ISBLANK(C990),IF(ISNUMBER(A991*1),MID(C989,17,16),0),B990)</f>
        <v>552901135016030 </v>
      </c>
      <c r="C991" s="0" t="s">
        <v>5</v>
      </c>
    </row>
    <row r="992" customFormat="false" ht="13.2" hidden="true" customHeight="false" outlineLevel="0" collapsed="false">
      <c r="A992" s="0" t="str">
        <f aca="false">LEFT(C992,2)</f>
        <v/>
      </c>
      <c r="B992" s="0" t="str">
        <f aca="false">IF(ISBLANK(C991),IF(ISNUMBER(A992*1),MID(C990,17,16),0),B991)</f>
        <v>552901135016030 </v>
      </c>
    </row>
    <row r="993" customFormat="false" ht="13.2" hidden="true" customHeight="false" outlineLevel="0" collapsed="false">
      <c r="A993" s="0" t="str">
        <f aca="false">LEFT(C993,2)</f>
        <v>CO</v>
      </c>
      <c r="B993" s="0" t="n">
        <f aca="false">IF(ISBLANK(C992),IF(ISNUMBER(A993*1),MID(C991,17,16),0),B992)</f>
        <v>0</v>
      </c>
      <c r="C993" s="0" t="s">
        <v>6</v>
      </c>
    </row>
    <row r="994" customFormat="false" ht="13.2" hidden="true" customHeight="false" outlineLevel="0" collapsed="false">
      <c r="A994" s="0" t="str">
        <f aca="false">LEFT(C994,2)</f>
        <v/>
      </c>
      <c r="B994" s="0" t="n">
        <f aca="false">IF(ISBLANK(C993),IF(ISNUMBER(A994*1),MID(C992,17,16),0),B993)</f>
        <v>0</v>
      </c>
    </row>
    <row r="995" customFormat="false" ht="13.2" hidden="true" customHeight="false" outlineLevel="0" collapsed="false">
      <c r="A995" s="0" t="str">
        <f aca="false">LEFT(C995,2)</f>
        <v>TO</v>
      </c>
      <c r="B995" s="0" t="n">
        <f aca="false">IF(ISBLANK(C994),IF(ISNUMBER(A995*1),MID(C993,17,16),0),B994)</f>
        <v>0</v>
      </c>
      <c r="C995" s="0" t="s">
        <v>544</v>
      </c>
    </row>
    <row r="996" customFormat="false" ht="13.2" hidden="true" customHeight="false" outlineLevel="0" collapsed="false">
      <c r="A996" s="0" t="str">
        <f aca="false">LEFT(C996,2)</f>
        <v/>
      </c>
      <c r="B996" s="0" t="n">
        <f aca="false">IF(ISBLANK(C995),IF(ISNUMBER(A996*1),MID(C994,17,16),0),B995)</f>
        <v>0</v>
      </c>
    </row>
    <row r="997" customFormat="false" ht="13.2" hidden="true" customHeight="false" outlineLevel="0" collapsed="false">
      <c r="A997" s="0" t="str">
        <f aca="false">LEFT(C997,2)</f>
        <v>MA</v>
      </c>
      <c r="B997" s="0" t="n">
        <f aca="false">IF(ISBLANK(C996),IF(ISNUMBER(A997*1),MID(C995,17,16),0),B996)</f>
        <v>0</v>
      </c>
      <c r="C997" s="0" t="s">
        <v>545</v>
      </c>
    </row>
    <row r="998" customFormat="false" ht="13.2" hidden="true" customHeight="false" outlineLevel="0" collapsed="false">
      <c r="A998" s="0" t="str">
        <f aca="false">LEFT(C998,2)</f>
        <v/>
      </c>
      <c r="B998" s="0" t="n">
        <f aca="false">IF(ISBLANK(C997),IF(ISNUMBER(A998*1),MID(C996,17,16),0),B997)</f>
        <v>0</v>
      </c>
    </row>
    <row r="999" customFormat="false" ht="13.2" hidden="false" customHeight="false" outlineLevel="0" collapsed="false">
      <c r="A999" s="0" t="str">
        <f aca="false">LEFT(C999,2)</f>
        <v>05</v>
      </c>
      <c r="B999" s="0" t="str">
        <f aca="false">IF(ISBLANK(C998),IF(ISNUMBER(A999*1),MID(C997,17,16),0),B998)</f>
        <v>552901135016040 </v>
      </c>
      <c r="C999" s="0" t="s">
        <v>546</v>
      </c>
    </row>
    <row r="1000" customFormat="false" ht="13.2" hidden="false" customHeight="false" outlineLevel="0" collapsed="false">
      <c r="A1000" s="0" t="str">
        <f aca="false">LEFT(C1000,2)</f>
        <v>05</v>
      </c>
      <c r="B1000" s="0" t="str">
        <f aca="false">IF(ISBLANK(C999),IF(ISNUMBER(A1000*1),MID(C998,17,16),0),B999)</f>
        <v>552901135016040 </v>
      </c>
      <c r="C1000" s="0" t="s">
        <v>547</v>
      </c>
    </row>
    <row r="1001" customFormat="false" ht="13.2" hidden="false" customHeight="false" outlineLevel="0" collapsed="false">
      <c r="A1001" s="0" t="str">
        <f aca="false">LEFT(C1001,2)</f>
        <v>05</v>
      </c>
      <c r="B1001" s="0" t="str">
        <f aca="false">IF(ISBLANK(C1000),IF(ISNUMBER(A1001*1),MID(C999,17,16),0),B1000)</f>
        <v>552901135016040 </v>
      </c>
      <c r="C1001" s="0" t="s">
        <v>548</v>
      </c>
    </row>
    <row r="1002" customFormat="false" ht="13.2" hidden="true" customHeight="false" outlineLevel="0" collapsed="false">
      <c r="A1002" s="0" t="str">
        <f aca="false">LEFT(C1002,2)</f>
        <v/>
      </c>
      <c r="B1002" s="0" t="str">
        <f aca="false">IF(ISBLANK(C1001),IF(ISNUMBER(A1002*1),MID(C1000,17,16),0),B1001)</f>
        <v>552901135016040 </v>
      </c>
    </row>
    <row r="1003" customFormat="false" ht="13.2" hidden="true" customHeight="false" outlineLevel="0" collapsed="false">
      <c r="A1003" s="0" t="str">
        <f aca="false">LEFT(C1003,2)</f>
        <v/>
      </c>
      <c r="B1003" s="0" t="n">
        <f aca="false">IF(ISBLANK(C1002),IF(ISNUMBER(A1003*1),MID(C1001,17,16),0),B1002)</f>
        <v>0</v>
      </c>
    </row>
    <row r="1004" customFormat="false" ht="13.2" hidden="true" customHeight="false" outlineLevel="0" collapsed="false">
      <c r="A1004" s="0" t="str">
        <f aca="false">LEFT(C1004,2)</f>
        <v>TO</v>
      </c>
      <c r="B1004" s="0" t="n">
        <f aca="false">IF(ISBLANK(C1003),IF(ISNUMBER(A1004*1),MID(C1002,17,16),0),B1003)</f>
        <v>0</v>
      </c>
      <c r="C1004" s="0" t="s">
        <v>549</v>
      </c>
    </row>
    <row r="1005" customFormat="false" ht="13.2" hidden="true" customHeight="false" outlineLevel="0" collapsed="false">
      <c r="A1005" s="0" t="str">
        <f aca="false">LEFT(C1005,2)</f>
        <v/>
      </c>
      <c r="B1005" s="0" t="n">
        <f aca="false">IF(ISBLANK(C1004),IF(ISNUMBER(A1005*1),MID(C1003,17,16),0),B1004)</f>
        <v>0</v>
      </c>
    </row>
    <row r="1006" customFormat="false" ht="13.2" hidden="true" customHeight="false" outlineLevel="0" collapsed="false">
      <c r="A1006" s="0" t="str">
        <f aca="false">LEFT(C1006,2)</f>
        <v>MA</v>
      </c>
      <c r="B1006" s="0" t="n">
        <f aca="false">IF(ISBLANK(C1005),IF(ISNUMBER(A1006*1),MID(C1004,17,16),0),B1005)</f>
        <v>0</v>
      </c>
      <c r="C1006" s="0" t="s">
        <v>550</v>
      </c>
    </row>
    <row r="1007" customFormat="false" ht="13.2" hidden="true" customHeight="false" outlineLevel="0" collapsed="false">
      <c r="A1007" s="0" t="str">
        <f aca="false">LEFT(C1007,2)</f>
        <v/>
      </c>
      <c r="B1007" s="0" t="n">
        <f aca="false">IF(ISBLANK(C1006),IF(ISNUMBER(A1007*1),MID(C1005,17,16),0),B1006)</f>
        <v>0</v>
      </c>
    </row>
    <row r="1008" customFormat="false" ht="13.2" hidden="false" customHeight="false" outlineLevel="0" collapsed="false">
      <c r="A1008" s="0" t="str">
        <f aca="false">LEFT(C1008,2)</f>
        <v>05</v>
      </c>
      <c r="B1008" s="0" t="str">
        <f aca="false">IF(ISBLANK(C1007),IF(ISNUMBER(A1008*1),MID(C1006,17,16),0),B1007)</f>
        <v>552901135016050 </v>
      </c>
      <c r="C1008" s="0" t="s">
        <v>551</v>
      </c>
    </row>
    <row r="1009" customFormat="false" ht="13.2" hidden="false" customHeight="false" outlineLevel="0" collapsed="false">
      <c r="A1009" s="0" t="str">
        <f aca="false">LEFT(C1009,2)</f>
        <v>05</v>
      </c>
      <c r="B1009" s="0" t="str">
        <f aca="false">IF(ISBLANK(C1008),IF(ISNUMBER(A1009*1),MID(C1007,17,16),0),B1008)</f>
        <v>552901135016050 </v>
      </c>
      <c r="C1009" s="0" t="s">
        <v>552</v>
      </c>
    </row>
    <row r="1010" customFormat="false" ht="13.2" hidden="true" customHeight="false" outlineLevel="0" collapsed="false">
      <c r="A1010" s="0" t="str">
        <f aca="false">LEFT(C1010,2)</f>
        <v/>
      </c>
      <c r="B1010" s="0" t="str">
        <f aca="false">IF(ISBLANK(C1009),IF(ISNUMBER(A1010*1),MID(C1008,17,16),0),B1009)</f>
        <v>552901135016050 </v>
      </c>
    </row>
    <row r="1011" customFormat="false" ht="13.2" hidden="true" customHeight="false" outlineLevel="0" collapsed="false">
      <c r="A1011" s="0" t="str">
        <f aca="false">LEFT(C1011,2)</f>
        <v/>
      </c>
      <c r="B1011" s="0" t="n">
        <f aca="false">IF(ISBLANK(C1010),IF(ISNUMBER(A1011*1),MID(C1009,17,16),0),B1010)</f>
        <v>0</v>
      </c>
    </row>
    <row r="1012" customFormat="false" ht="13.2" hidden="true" customHeight="false" outlineLevel="0" collapsed="false">
      <c r="A1012" s="0" t="str">
        <f aca="false">LEFT(C1012,2)</f>
        <v>TO</v>
      </c>
      <c r="B1012" s="0" t="n">
        <f aca="false">IF(ISBLANK(C1011),IF(ISNUMBER(A1012*1),MID(C1010,17,16),0),B1011)</f>
        <v>0</v>
      </c>
      <c r="C1012" s="0" t="s">
        <v>553</v>
      </c>
    </row>
    <row r="1013" customFormat="false" ht="13.2" hidden="true" customHeight="false" outlineLevel="0" collapsed="false">
      <c r="A1013" s="0" t="str">
        <f aca="false">LEFT(C1013,2)</f>
        <v/>
      </c>
      <c r="B1013" s="0" t="n">
        <f aca="false">IF(ISBLANK(C1012),IF(ISNUMBER(A1013*1),MID(C1011,17,16),0),B1012)</f>
        <v>0</v>
      </c>
    </row>
    <row r="1014" customFormat="false" ht="13.2" hidden="true" customHeight="false" outlineLevel="0" collapsed="false">
      <c r="A1014" s="0" t="str">
        <f aca="false">LEFT(C1014,2)</f>
        <v>MA</v>
      </c>
      <c r="B1014" s="0" t="n">
        <f aca="false">IF(ISBLANK(C1013),IF(ISNUMBER(A1014*1),MID(C1012,17,16),0),B1013)</f>
        <v>0</v>
      </c>
      <c r="C1014" s="0" t="s">
        <v>554</v>
      </c>
    </row>
    <row r="1015" customFormat="false" ht="13.2" hidden="true" customHeight="false" outlineLevel="0" collapsed="false">
      <c r="A1015" s="0" t="str">
        <f aca="false">LEFT(C1015,2)</f>
        <v/>
      </c>
      <c r="B1015" s="0" t="n">
        <f aca="false">IF(ISBLANK(C1014),IF(ISNUMBER(A1015*1),MID(C1013,17,16),0),B1014)</f>
        <v>0</v>
      </c>
    </row>
    <row r="1016" customFormat="false" ht="13.2" hidden="false" customHeight="false" outlineLevel="0" collapsed="false">
      <c r="A1016" s="0" t="str">
        <f aca="false">LEFT(C1016,2)</f>
        <v>05</v>
      </c>
      <c r="B1016" s="0" t="str">
        <f aca="false">IF(ISBLANK(C1015),IF(ISNUMBER(A1016*1),MID(C1014,17,16),0),B1015)</f>
        <v>552901135016055 </v>
      </c>
      <c r="C1016" s="0" t="s">
        <v>555</v>
      </c>
    </row>
    <row r="1017" customFormat="false" ht="13.2" hidden="true" customHeight="false" outlineLevel="0" collapsed="false">
      <c r="A1017" s="0" t="str">
        <f aca="false">LEFT(C1017,2)</f>
        <v/>
      </c>
      <c r="B1017" s="0" t="str">
        <f aca="false">IF(ISBLANK(C1016),IF(ISNUMBER(A1017*1),MID(C1015,17,16),0),B1016)</f>
        <v>552901135016055 </v>
      </c>
    </row>
    <row r="1018" customFormat="false" ht="13.2" hidden="true" customHeight="false" outlineLevel="0" collapsed="false">
      <c r="A1018" s="0" t="str">
        <f aca="false">LEFT(C1018,2)</f>
        <v/>
      </c>
      <c r="B1018" s="0" t="n">
        <f aca="false">IF(ISBLANK(C1017),IF(ISNUMBER(A1018*1),MID(C1016,17,16),0),B1017)</f>
        <v>0</v>
      </c>
    </row>
    <row r="1019" customFormat="false" ht="13.2" hidden="true" customHeight="false" outlineLevel="0" collapsed="false">
      <c r="A1019" s="0" t="str">
        <f aca="false">LEFT(C1019,2)</f>
        <v>TO</v>
      </c>
      <c r="B1019" s="0" t="n">
        <f aca="false">IF(ISBLANK(C1018),IF(ISNUMBER(A1019*1),MID(C1017,17,16),0),B1018)</f>
        <v>0</v>
      </c>
      <c r="C1019" s="0" t="s">
        <v>556</v>
      </c>
    </row>
    <row r="1020" customFormat="false" ht="13.2" hidden="true" customHeight="false" outlineLevel="0" collapsed="false">
      <c r="A1020" s="0" t="str">
        <f aca="false">LEFT(C1020,2)</f>
        <v/>
      </c>
      <c r="B1020" s="0" t="n">
        <f aca="false">IF(ISBLANK(C1019),IF(ISNUMBER(A1020*1),MID(C1018,17,16),0),B1019)</f>
        <v>0</v>
      </c>
    </row>
    <row r="1021" customFormat="false" ht="13.2" hidden="true" customHeight="false" outlineLevel="0" collapsed="false">
      <c r="A1021" s="0" t="str">
        <f aca="false">LEFT(C1021,2)</f>
        <v>MA</v>
      </c>
      <c r="B1021" s="0" t="n">
        <f aca="false">IF(ISBLANK(C1020),IF(ISNUMBER(A1021*1),MID(C1019,17,16),0),B1020)</f>
        <v>0</v>
      </c>
      <c r="C1021" s="0" t="s">
        <v>557</v>
      </c>
    </row>
    <row r="1022" customFormat="false" ht="13.2" hidden="true" customHeight="false" outlineLevel="0" collapsed="false">
      <c r="A1022" s="0" t="str">
        <f aca="false">LEFT(C1022,2)</f>
        <v/>
      </c>
      <c r="B1022" s="0" t="n">
        <f aca="false">IF(ISBLANK(C1021),IF(ISNUMBER(A1022*1),MID(C1020,17,16),0),B1021)</f>
        <v>0</v>
      </c>
    </row>
    <row r="1023" customFormat="false" ht="13.2" hidden="false" customHeight="false" outlineLevel="0" collapsed="false">
      <c r="A1023" s="0" t="str">
        <f aca="false">LEFT(C1023,2)</f>
        <v>05</v>
      </c>
      <c r="B1023" s="0" t="str">
        <f aca="false">IF(ISBLANK(C1022),IF(ISNUMBER(A1023*1),MID(C1021,17,16),0),B1022)</f>
        <v>552901135016065 </v>
      </c>
      <c r="C1023" s="0" t="s">
        <v>558</v>
      </c>
    </row>
    <row r="1024" customFormat="false" ht="13.2" hidden="false" customHeight="false" outlineLevel="0" collapsed="false">
      <c r="A1024" s="0" t="str">
        <f aca="false">LEFT(C1024,2)</f>
        <v>05</v>
      </c>
      <c r="B1024" s="0" t="str">
        <f aca="false">IF(ISBLANK(C1023),IF(ISNUMBER(A1024*1),MID(C1022,17,16),0),B1023)</f>
        <v>552901135016065 </v>
      </c>
      <c r="C1024" s="0" t="s">
        <v>559</v>
      </c>
    </row>
    <row r="1025" customFormat="false" ht="13.2" hidden="true" customHeight="false" outlineLevel="0" collapsed="false">
      <c r="A1025" s="0" t="str">
        <f aca="false">LEFT(C1025,2)</f>
        <v/>
      </c>
      <c r="B1025" s="0" t="str">
        <f aca="false">IF(ISBLANK(C1024),IF(ISNUMBER(A1025*1),MID(C1023,17,16),0),B1024)</f>
        <v>552901135016065 </v>
      </c>
    </row>
    <row r="1026" customFormat="false" ht="13.2" hidden="true" customHeight="false" outlineLevel="0" collapsed="false">
      <c r="A1026" s="0" t="str">
        <f aca="false">LEFT(C1026,2)</f>
        <v/>
      </c>
      <c r="B1026" s="0" t="n">
        <f aca="false">IF(ISBLANK(C1025),IF(ISNUMBER(A1026*1),MID(C1024,17,16),0),B1025)</f>
        <v>0</v>
      </c>
    </row>
    <row r="1027" customFormat="false" ht="13.2" hidden="true" customHeight="false" outlineLevel="0" collapsed="false">
      <c r="A1027" s="0" t="str">
        <f aca="false">LEFT(C1027,2)</f>
        <v>TO</v>
      </c>
      <c r="B1027" s="0" t="n">
        <f aca="false">IF(ISBLANK(C1026),IF(ISNUMBER(A1027*1),MID(C1025,17,16),0),B1026)</f>
        <v>0</v>
      </c>
      <c r="C1027" s="0" t="s">
        <v>560</v>
      </c>
    </row>
    <row r="1028" customFormat="false" ht="13.2" hidden="true" customHeight="false" outlineLevel="0" collapsed="false">
      <c r="A1028" s="0" t="str">
        <f aca="false">LEFT(C1028,2)</f>
        <v/>
      </c>
      <c r="B1028" s="0" t="n">
        <f aca="false">IF(ISBLANK(C1027),IF(ISNUMBER(A1028*1),MID(C1026,17,16),0),B1027)</f>
        <v>0</v>
      </c>
    </row>
    <row r="1029" customFormat="false" ht="13.2" hidden="true" customHeight="false" outlineLevel="0" collapsed="false">
      <c r="A1029" s="0" t="str">
        <f aca="false">LEFT(C1029,2)</f>
        <v>MA</v>
      </c>
      <c r="B1029" s="0" t="n">
        <f aca="false">IF(ISBLANK(C1028),IF(ISNUMBER(A1029*1),MID(C1027,17,16),0),B1028)</f>
        <v>0</v>
      </c>
      <c r="C1029" s="0" t="s">
        <v>561</v>
      </c>
    </row>
    <row r="1030" customFormat="false" ht="13.2" hidden="true" customHeight="false" outlineLevel="0" collapsed="false">
      <c r="A1030" s="0" t="str">
        <f aca="false">LEFT(C1030,2)</f>
        <v/>
      </c>
      <c r="B1030" s="0" t="n">
        <f aca="false">IF(ISBLANK(C1029),IF(ISNUMBER(A1030*1),MID(C1028,17,16),0),B1029)</f>
        <v>0</v>
      </c>
    </row>
    <row r="1031" customFormat="false" ht="13.2" hidden="false" customHeight="false" outlineLevel="0" collapsed="false">
      <c r="A1031" s="0" t="str">
        <f aca="false">LEFT(C1031,2)</f>
        <v>05</v>
      </c>
      <c r="B1031" s="0" t="str">
        <f aca="false">IF(ISBLANK(C1030),IF(ISNUMBER(A1031*1),MID(C1029,17,16),0),B1030)</f>
        <v>552901135016080 </v>
      </c>
      <c r="C1031" s="0" t="s">
        <v>562</v>
      </c>
    </row>
    <row r="1032" customFormat="false" ht="13.2" hidden="false" customHeight="false" outlineLevel="0" collapsed="false">
      <c r="A1032" s="0" t="str">
        <f aca="false">LEFT(C1032,2)</f>
        <v>05</v>
      </c>
      <c r="B1032" s="0" t="str">
        <f aca="false">IF(ISBLANK(C1031),IF(ISNUMBER(A1032*1),MID(C1030,17,16),0),B1031)</f>
        <v>552901135016080 </v>
      </c>
      <c r="C1032" s="0" t="s">
        <v>563</v>
      </c>
    </row>
    <row r="1033" customFormat="false" ht="13.2" hidden="true" customHeight="false" outlineLevel="0" collapsed="false">
      <c r="A1033" s="0" t="str">
        <f aca="false">LEFT(C1033,2)</f>
        <v/>
      </c>
      <c r="B1033" s="0" t="str">
        <f aca="false">IF(ISBLANK(C1032),IF(ISNUMBER(A1033*1),MID(C1031,17,16),0),B1032)</f>
        <v>552901135016080 </v>
      </c>
    </row>
    <row r="1034" customFormat="false" ht="13.2" hidden="true" customHeight="false" outlineLevel="0" collapsed="false">
      <c r="A1034" s="0" t="str">
        <f aca="false">LEFT(C1034,2)</f>
        <v/>
      </c>
      <c r="B1034" s="0" t="n">
        <f aca="false">IF(ISBLANK(C1033),IF(ISNUMBER(A1034*1),MID(C1032,17,16),0),B1033)</f>
        <v>0</v>
      </c>
    </row>
    <row r="1035" customFormat="false" ht="13.2" hidden="true" customHeight="false" outlineLevel="0" collapsed="false">
      <c r="A1035" s="0" t="str">
        <f aca="false">LEFT(C1035,2)</f>
        <v>TO</v>
      </c>
      <c r="B1035" s="0" t="n">
        <f aca="false">IF(ISBLANK(C1034),IF(ISNUMBER(A1035*1),MID(C1033,17,16),0),B1034)</f>
        <v>0</v>
      </c>
      <c r="C1035" s="0" t="s">
        <v>564</v>
      </c>
    </row>
    <row r="1036" customFormat="false" ht="13.2" hidden="true" customHeight="false" outlineLevel="0" collapsed="false">
      <c r="A1036" s="0" t="str">
        <f aca="false">LEFT(C1036,2)</f>
        <v/>
      </c>
      <c r="B1036" s="0" t="n">
        <f aca="false">IF(ISBLANK(C1035),IF(ISNUMBER(A1036*1),MID(C1034,17,16),0),B1035)</f>
        <v>0</v>
      </c>
    </row>
    <row r="1037" customFormat="false" ht="13.2" hidden="true" customHeight="false" outlineLevel="0" collapsed="false">
      <c r="A1037" s="0" t="str">
        <f aca="false">LEFT(C1037,2)</f>
        <v>MA</v>
      </c>
      <c r="B1037" s="0" t="n">
        <f aca="false">IF(ISBLANK(C1036),IF(ISNUMBER(A1037*1),MID(C1035,17,16),0),B1036)</f>
        <v>0</v>
      </c>
      <c r="C1037" s="0" t="s">
        <v>565</v>
      </c>
    </row>
    <row r="1038" customFormat="false" ht="13.2" hidden="true" customHeight="false" outlineLevel="0" collapsed="false">
      <c r="A1038" s="0" t="str">
        <f aca="false">LEFT(C1038,2)</f>
        <v/>
      </c>
      <c r="B1038" s="0" t="n">
        <f aca="false">IF(ISBLANK(C1037),IF(ISNUMBER(A1038*1),MID(C1036,17,16),0),B1037)</f>
        <v>0</v>
      </c>
    </row>
    <row r="1039" customFormat="false" ht="13.2" hidden="false" customHeight="false" outlineLevel="0" collapsed="false">
      <c r="A1039" s="0" t="str">
        <f aca="false">LEFT(C1039,2)</f>
        <v>05</v>
      </c>
      <c r="B1039" s="0" t="str">
        <f aca="false">IF(ISBLANK(C1038),IF(ISNUMBER(A1039*1),MID(C1037,17,16),0),B1038)</f>
        <v>552901135020070 </v>
      </c>
      <c r="C1039" s="0" t="s">
        <v>566</v>
      </c>
    </row>
    <row r="1040" customFormat="false" ht="13.2" hidden="false" customHeight="false" outlineLevel="0" collapsed="false">
      <c r="A1040" s="0" t="str">
        <f aca="false">LEFT(C1040,2)</f>
        <v>05</v>
      </c>
      <c r="B1040" s="0" t="str">
        <f aca="false">IF(ISBLANK(C1039),IF(ISNUMBER(A1040*1),MID(C1038,17,16),0),B1039)</f>
        <v>552901135020070 </v>
      </c>
      <c r="C1040" s="0" t="s">
        <v>567</v>
      </c>
    </row>
    <row r="1041" customFormat="false" ht="13.2" hidden="true" customHeight="false" outlineLevel="0" collapsed="false">
      <c r="A1041" s="0" t="str">
        <f aca="false">LEFT(C1041,2)</f>
        <v/>
      </c>
      <c r="B1041" s="0" t="str">
        <f aca="false">IF(ISBLANK(C1040),IF(ISNUMBER(A1041*1),MID(C1039,17,16),0),B1040)</f>
        <v>552901135020070 </v>
      </c>
    </row>
    <row r="1042" customFormat="false" ht="13.2" hidden="true" customHeight="false" outlineLevel="0" collapsed="false">
      <c r="A1042" s="0" t="str">
        <f aca="false">LEFT(C1042,2)</f>
        <v/>
      </c>
      <c r="B1042" s="0" t="n">
        <f aca="false">IF(ISBLANK(C1041),IF(ISNUMBER(A1042*1),MID(C1040,17,16),0),B1041)</f>
        <v>0</v>
      </c>
    </row>
    <row r="1043" customFormat="false" ht="13.2" hidden="true" customHeight="false" outlineLevel="0" collapsed="false">
      <c r="A1043" s="0" t="str">
        <f aca="false">LEFT(C1043,2)</f>
        <v>TO</v>
      </c>
      <c r="B1043" s="0" t="n">
        <f aca="false">IF(ISBLANK(C1042),IF(ISNUMBER(A1043*1),MID(C1041,17,16),0),B1042)</f>
        <v>0</v>
      </c>
      <c r="C1043" s="0" t="s">
        <v>568</v>
      </c>
    </row>
    <row r="1044" customFormat="false" ht="13.2" hidden="true" customHeight="false" outlineLevel="0" collapsed="false">
      <c r="A1044" s="0" t="str">
        <f aca="false">LEFT(C1044,2)</f>
        <v/>
      </c>
      <c r="B1044" s="0" t="n">
        <f aca="false">IF(ISBLANK(C1043),IF(ISNUMBER(A1044*1),MID(C1042,17,16),0),B1043)</f>
        <v>0</v>
      </c>
    </row>
    <row r="1045" customFormat="false" ht="13.2" hidden="true" customHeight="false" outlineLevel="0" collapsed="false">
      <c r="A1045" s="0" t="str">
        <f aca="false">LEFT(C1045,2)</f>
        <v>MA</v>
      </c>
      <c r="B1045" s="0" t="n">
        <f aca="false">IF(ISBLANK(C1044),IF(ISNUMBER(A1045*1),MID(C1043,17,16),0),B1044)</f>
        <v>0</v>
      </c>
      <c r="C1045" s="0" t="s">
        <v>569</v>
      </c>
    </row>
    <row r="1046" customFormat="false" ht="13.2" hidden="true" customHeight="false" outlineLevel="0" collapsed="false">
      <c r="A1046" s="0" t="str">
        <f aca="false">LEFT(C1046,2)</f>
        <v>Da</v>
      </c>
      <c r="B1046" s="0" t="n">
        <f aca="false">IF(ISBLANK(C1045),IF(ISNUMBER(A1046*1),MID(C1044,17,16),0),B1045)</f>
        <v>0</v>
      </c>
      <c r="C1046" s="0" t="s">
        <v>570</v>
      </c>
    </row>
    <row r="1047" customFormat="false" ht="13.2" hidden="true" customHeight="false" outlineLevel="0" collapsed="false">
      <c r="A1047" s="0" t="str">
        <f aca="false">LEFT(C1047,2)</f>
        <v>Ti</v>
      </c>
      <c r="B1047" s="0" t="n">
        <f aca="false">IF(ISBLANK(C1046),IF(ISNUMBER(A1047*1),MID(C1045,17,16),0),B1046)</f>
        <v>0</v>
      </c>
      <c r="C1047" s="0" t="s">
        <v>444</v>
      </c>
    </row>
    <row r="1048" customFormat="false" ht="13.2" hidden="true" customHeight="false" outlineLevel="0" collapsed="false">
      <c r="A1048" s="0" t="str">
        <f aca="false">LEFT(C1048,2)</f>
        <v>  </v>
      </c>
      <c r="B1048" s="0" t="n">
        <f aca="false">IF(ISBLANK(C1047),IF(ISNUMBER(A1048*1),MID(C1046,17,16),0),B1047)</f>
        <v>0</v>
      </c>
      <c r="C1048" s="0" t="s">
        <v>5</v>
      </c>
    </row>
    <row r="1049" customFormat="false" ht="13.2" hidden="true" customHeight="false" outlineLevel="0" collapsed="false">
      <c r="A1049" s="0" t="str">
        <f aca="false">LEFT(C1049,2)</f>
        <v/>
      </c>
      <c r="B1049" s="0" t="n">
        <f aca="false">IF(ISBLANK(C1048),IF(ISNUMBER(A1049*1),MID(C1047,17,16),0),B1048)</f>
        <v>0</v>
      </c>
    </row>
    <row r="1050" customFormat="false" ht="13.2" hidden="true" customHeight="false" outlineLevel="0" collapsed="false">
      <c r="A1050" s="0" t="str">
        <f aca="false">LEFT(C1050,2)</f>
        <v>CO</v>
      </c>
      <c r="B1050" s="0" t="n">
        <f aca="false">IF(ISBLANK(C1049),IF(ISNUMBER(A1050*1),MID(C1048,17,16),0),B1049)</f>
        <v>0</v>
      </c>
      <c r="C1050" s="0" t="s">
        <v>6</v>
      </c>
    </row>
    <row r="1051" customFormat="false" ht="13.2" hidden="true" customHeight="false" outlineLevel="0" collapsed="false">
      <c r="A1051" s="0" t="str">
        <f aca="false">LEFT(C1051,2)</f>
        <v/>
      </c>
      <c r="B1051" s="0" t="n">
        <f aca="false">IF(ISBLANK(C1050),IF(ISNUMBER(A1051*1),MID(C1049,17,16),0),B1050)</f>
        <v>0</v>
      </c>
    </row>
    <row r="1052" customFormat="false" ht="13.2" hidden="false" customHeight="false" outlineLevel="0" collapsed="false">
      <c r="A1052" s="0" t="str">
        <f aca="false">LEFT(C1052,2)</f>
        <v>05</v>
      </c>
      <c r="B1052" s="0" t="str">
        <f aca="false">IF(ISBLANK(C1051),IF(ISNUMBER(A1052*1),MID(C1050,17,16),0),B1051)</f>
        <v>   DESCRIPTION  </v>
      </c>
      <c r="C1052" s="0" t="s">
        <v>571</v>
      </c>
    </row>
    <row r="1053" customFormat="false" ht="13.2" hidden="true" customHeight="false" outlineLevel="0" collapsed="false">
      <c r="A1053" s="0" t="str">
        <f aca="false">LEFT(C1053,2)</f>
        <v/>
      </c>
      <c r="B1053" s="0" t="str">
        <f aca="false">IF(ISBLANK(C1052),IF(ISNUMBER(A1053*1),MID(C1051,17,16),0),B1052)</f>
        <v>   DESCRIPTION  </v>
      </c>
    </row>
    <row r="1054" customFormat="false" ht="13.2" hidden="true" customHeight="false" outlineLevel="0" collapsed="false">
      <c r="A1054" s="0" t="str">
        <f aca="false">LEFT(C1054,2)</f>
        <v/>
      </c>
      <c r="B1054" s="0" t="n">
        <f aca="false">IF(ISBLANK(C1053),IF(ISNUMBER(A1054*1),MID(C1052,17,16),0),B1053)</f>
        <v>0</v>
      </c>
    </row>
    <row r="1055" customFormat="false" ht="13.2" hidden="true" customHeight="false" outlineLevel="0" collapsed="false">
      <c r="A1055" s="0" t="str">
        <f aca="false">LEFT(C1055,2)</f>
        <v>TO</v>
      </c>
      <c r="B1055" s="0" t="n">
        <f aca="false">IF(ISBLANK(C1054),IF(ISNUMBER(A1055*1),MID(C1053,17,16),0),B1054)</f>
        <v>0</v>
      </c>
      <c r="C1055" s="0" t="s">
        <v>572</v>
      </c>
    </row>
    <row r="1056" customFormat="false" ht="13.2" hidden="true" customHeight="false" outlineLevel="0" collapsed="false">
      <c r="A1056" s="0" t="str">
        <f aca="false">LEFT(C1056,2)</f>
        <v/>
      </c>
      <c r="B1056" s="0" t="n">
        <f aca="false">IF(ISBLANK(C1055),IF(ISNUMBER(A1056*1),MID(C1054,17,16),0),B1055)</f>
        <v>0</v>
      </c>
    </row>
    <row r="1057" customFormat="false" ht="13.2" hidden="true" customHeight="false" outlineLevel="0" collapsed="false">
      <c r="A1057" s="0" t="str">
        <f aca="false">LEFT(C1057,2)</f>
        <v>MA</v>
      </c>
      <c r="B1057" s="0" t="n">
        <f aca="false">IF(ISBLANK(C1056),IF(ISNUMBER(A1057*1),MID(C1055,17,16),0),B1056)</f>
        <v>0</v>
      </c>
      <c r="C1057" s="0" t="s">
        <v>573</v>
      </c>
    </row>
    <row r="1058" customFormat="false" ht="13.2" hidden="true" customHeight="false" outlineLevel="0" collapsed="false">
      <c r="A1058" s="0" t="str">
        <f aca="false">LEFT(C1058,2)</f>
        <v/>
      </c>
      <c r="B1058" s="0" t="n">
        <f aca="false">IF(ISBLANK(C1057),IF(ISNUMBER(A1058*1),MID(C1056,17,16),0),B1057)</f>
        <v>0</v>
      </c>
    </row>
    <row r="1059" customFormat="false" ht="13.2" hidden="false" customHeight="false" outlineLevel="0" collapsed="false">
      <c r="A1059" s="0" t="str">
        <f aca="false">LEFT(C1059,2)</f>
        <v>05</v>
      </c>
      <c r="B1059" s="0" t="str">
        <f aca="false">IF(ISBLANK(C1058),IF(ISNUMBER(A1059*1),MID(C1057,17,16),0),B1058)</f>
        <v>552901135024110 </v>
      </c>
      <c r="C1059" s="0" t="s">
        <v>574</v>
      </c>
    </row>
    <row r="1060" customFormat="false" ht="13.2" hidden="true" customHeight="false" outlineLevel="0" collapsed="false">
      <c r="A1060" s="0" t="str">
        <f aca="false">LEFT(C1060,2)</f>
        <v/>
      </c>
      <c r="B1060" s="0" t="str">
        <f aca="false">IF(ISBLANK(C1059),IF(ISNUMBER(A1060*1),MID(C1058,17,16),0),B1059)</f>
        <v>552901135024110 </v>
      </c>
    </row>
    <row r="1061" customFormat="false" ht="13.2" hidden="true" customHeight="false" outlineLevel="0" collapsed="false">
      <c r="A1061" s="0" t="str">
        <f aca="false">LEFT(C1061,2)</f>
        <v/>
      </c>
      <c r="B1061" s="0" t="n">
        <f aca="false">IF(ISBLANK(C1060),IF(ISNUMBER(A1061*1),MID(C1059,17,16),0),B1060)</f>
        <v>0</v>
      </c>
    </row>
    <row r="1062" customFormat="false" ht="13.2" hidden="true" customHeight="false" outlineLevel="0" collapsed="false">
      <c r="A1062" s="0" t="str">
        <f aca="false">LEFT(C1062,2)</f>
        <v>TO</v>
      </c>
      <c r="B1062" s="0" t="n">
        <f aca="false">IF(ISBLANK(C1061),IF(ISNUMBER(A1062*1),MID(C1060,17,16),0),B1061)</f>
        <v>0</v>
      </c>
      <c r="C1062" s="0" t="s">
        <v>575</v>
      </c>
    </row>
    <row r="1063" customFormat="false" ht="13.2" hidden="true" customHeight="false" outlineLevel="0" collapsed="false">
      <c r="A1063" s="0" t="str">
        <f aca="false">LEFT(C1063,2)</f>
        <v/>
      </c>
      <c r="B1063" s="0" t="n">
        <f aca="false">IF(ISBLANK(C1062),IF(ISNUMBER(A1063*1),MID(C1061,17,16),0),B1062)</f>
        <v>0</v>
      </c>
    </row>
    <row r="1064" customFormat="false" ht="13.2" hidden="true" customHeight="false" outlineLevel="0" collapsed="false">
      <c r="A1064" s="0" t="str">
        <f aca="false">LEFT(C1064,2)</f>
        <v>MA</v>
      </c>
      <c r="B1064" s="0" t="n">
        <f aca="false">IF(ISBLANK(C1063),IF(ISNUMBER(A1064*1),MID(C1062,17,16),0),B1063)</f>
        <v>0</v>
      </c>
      <c r="C1064" s="0" t="s">
        <v>576</v>
      </c>
    </row>
    <row r="1065" customFormat="false" ht="13.2" hidden="true" customHeight="false" outlineLevel="0" collapsed="false">
      <c r="A1065" s="0" t="str">
        <f aca="false">LEFT(C1065,2)</f>
        <v/>
      </c>
      <c r="B1065" s="0" t="n">
        <f aca="false">IF(ISBLANK(C1064),IF(ISNUMBER(A1065*1),MID(C1063,17,16),0),B1064)</f>
        <v>0</v>
      </c>
    </row>
    <row r="1066" customFormat="false" ht="13.2" hidden="false" customHeight="false" outlineLevel="0" collapsed="false">
      <c r="A1066" s="0" t="str">
        <f aca="false">LEFT(C1066,2)</f>
        <v>05</v>
      </c>
      <c r="B1066" s="0" t="str">
        <f aca="false">IF(ISBLANK(C1065),IF(ISNUMBER(A1066*1),MID(C1064,17,16),0),B1065)</f>
        <v>552901136004012 </v>
      </c>
      <c r="C1066" s="0" t="s">
        <v>577</v>
      </c>
    </row>
    <row r="1067" customFormat="false" ht="13.2" hidden="true" customHeight="false" outlineLevel="0" collapsed="false">
      <c r="A1067" s="0" t="str">
        <f aca="false">LEFT(C1067,2)</f>
        <v/>
      </c>
      <c r="B1067" s="0" t="str">
        <f aca="false">IF(ISBLANK(C1066),IF(ISNUMBER(A1067*1),MID(C1065,17,16),0),B1066)</f>
        <v>552901136004012 </v>
      </c>
    </row>
    <row r="1068" customFormat="false" ht="13.2" hidden="true" customHeight="false" outlineLevel="0" collapsed="false">
      <c r="A1068" s="0" t="str">
        <f aca="false">LEFT(C1068,2)</f>
        <v/>
      </c>
      <c r="B1068" s="0" t="n">
        <f aca="false">IF(ISBLANK(C1067),IF(ISNUMBER(A1068*1),MID(C1066,17,16),0),B1067)</f>
        <v>0</v>
      </c>
    </row>
    <row r="1069" customFormat="false" ht="13.2" hidden="true" customHeight="false" outlineLevel="0" collapsed="false">
      <c r="A1069" s="0" t="str">
        <f aca="false">LEFT(C1069,2)</f>
        <v>TO</v>
      </c>
      <c r="B1069" s="0" t="n">
        <f aca="false">IF(ISBLANK(C1068),IF(ISNUMBER(A1069*1),MID(C1067,17,16),0),B1068)</f>
        <v>0</v>
      </c>
      <c r="C1069" s="0" t="s">
        <v>578</v>
      </c>
    </row>
    <row r="1070" customFormat="false" ht="13.2" hidden="true" customHeight="false" outlineLevel="0" collapsed="false">
      <c r="A1070" s="0" t="str">
        <f aca="false">LEFT(C1070,2)</f>
        <v/>
      </c>
      <c r="B1070" s="0" t="n">
        <f aca="false">IF(ISBLANK(C1069),IF(ISNUMBER(A1070*1),MID(C1068,17,16),0),B1069)</f>
        <v>0</v>
      </c>
    </row>
    <row r="1071" customFormat="false" ht="13.2" hidden="true" customHeight="false" outlineLevel="0" collapsed="false">
      <c r="A1071" s="0" t="str">
        <f aca="false">LEFT(C1071,2)</f>
        <v>MA</v>
      </c>
      <c r="B1071" s="0" t="n">
        <f aca="false">IF(ISBLANK(C1070),IF(ISNUMBER(A1071*1),MID(C1069,17,16),0),B1070)</f>
        <v>0</v>
      </c>
      <c r="C1071" s="0" t="s">
        <v>579</v>
      </c>
    </row>
    <row r="1072" customFormat="false" ht="13.2" hidden="true" customHeight="false" outlineLevel="0" collapsed="false">
      <c r="A1072" s="0" t="str">
        <f aca="false">LEFT(C1072,2)</f>
        <v/>
      </c>
      <c r="B1072" s="0" t="n">
        <f aca="false">IF(ISBLANK(C1071),IF(ISNUMBER(A1072*1),MID(C1070,17,16),0),B1071)</f>
        <v>0</v>
      </c>
    </row>
    <row r="1073" customFormat="false" ht="13.2" hidden="false" customHeight="false" outlineLevel="0" collapsed="false">
      <c r="A1073" s="0" t="str">
        <f aca="false">LEFT(C1073,2)</f>
        <v>05</v>
      </c>
      <c r="B1073" s="0" t="str">
        <f aca="false">IF(ISBLANK(C1072),IF(ISNUMBER(A1073*1),MID(C1071,17,16),0),B1072)</f>
        <v>552901136102010 </v>
      </c>
      <c r="C1073" s="0" t="s">
        <v>580</v>
      </c>
    </row>
    <row r="1074" customFormat="false" ht="13.2" hidden="true" customHeight="false" outlineLevel="0" collapsed="false">
      <c r="A1074" s="0" t="str">
        <f aca="false">LEFT(C1074,2)</f>
        <v/>
      </c>
      <c r="B1074" s="0" t="str">
        <f aca="false">IF(ISBLANK(C1073),IF(ISNUMBER(A1074*1),MID(C1072,17,16),0),B1073)</f>
        <v>552901136102010 </v>
      </c>
    </row>
    <row r="1075" customFormat="false" ht="13.2" hidden="true" customHeight="false" outlineLevel="0" collapsed="false">
      <c r="A1075" s="0" t="str">
        <f aca="false">LEFT(C1075,2)</f>
        <v/>
      </c>
      <c r="B1075" s="0" t="n">
        <f aca="false">IF(ISBLANK(C1074),IF(ISNUMBER(A1075*1),MID(C1073,17,16),0),B1074)</f>
        <v>0</v>
      </c>
    </row>
    <row r="1076" customFormat="false" ht="13.2" hidden="true" customHeight="false" outlineLevel="0" collapsed="false">
      <c r="A1076" s="0" t="str">
        <f aca="false">LEFT(C1076,2)</f>
        <v>TO</v>
      </c>
      <c r="B1076" s="0" t="n">
        <f aca="false">IF(ISBLANK(C1075),IF(ISNUMBER(A1076*1),MID(C1074,17,16),0),B1075)</f>
        <v>0</v>
      </c>
      <c r="C1076" s="0" t="s">
        <v>581</v>
      </c>
    </row>
    <row r="1077" customFormat="false" ht="13.2" hidden="true" customHeight="false" outlineLevel="0" collapsed="false">
      <c r="A1077" s="0" t="str">
        <f aca="false">LEFT(C1077,2)</f>
        <v/>
      </c>
      <c r="B1077" s="0" t="n">
        <f aca="false">IF(ISBLANK(C1076),IF(ISNUMBER(A1077*1),MID(C1075,17,16),0),B1076)</f>
        <v>0</v>
      </c>
    </row>
    <row r="1078" customFormat="false" ht="13.2" hidden="true" customHeight="false" outlineLevel="0" collapsed="false">
      <c r="A1078" s="0" t="str">
        <f aca="false">LEFT(C1078,2)</f>
        <v>MA</v>
      </c>
      <c r="B1078" s="0" t="n">
        <f aca="false">IF(ISBLANK(C1077),IF(ISNUMBER(A1078*1),MID(C1076,17,16),0),B1077)</f>
        <v>0</v>
      </c>
      <c r="C1078" s="0" t="s">
        <v>582</v>
      </c>
    </row>
    <row r="1079" customFormat="false" ht="13.2" hidden="true" customHeight="false" outlineLevel="0" collapsed="false">
      <c r="A1079" s="0" t="str">
        <f aca="false">LEFT(C1079,2)</f>
        <v/>
      </c>
      <c r="B1079" s="0" t="n">
        <f aca="false">IF(ISBLANK(C1078),IF(ISNUMBER(A1079*1),MID(C1077,17,16),0),B1078)</f>
        <v>0</v>
      </c>
    </row>
    <row r="1080" customFormat="false" ht="13.2" hidden="false" customHeight="false" outlineLevel="0" collapsed="false">
      <c r="A1080" s="0" t="str">
        <f aca="false">LEFT(C1080,2)</f>
        <v>05</v>
      </c>
      <c r="B1080" s="0" t="str">
        <f aca="false">IF(ISBLANK(C1079),IF(ISNUMBER(A1080*1),MID(C1078,17,16),0),B1079)</f>
        <v>552901136103010 </v>
      </c>
      <c r="C1080" s="0" t="s">
        <v>583</v>
      </c>
    </row>
    <row r="1081" customFormat="false" ht="13.2" hidden="true" customHeight="false" outlineLevel="0" collapsed="false">
      <c r="A1081" s="0" t="str">
        <f aca="false">LEFT(C1081,2)</f>
        <v/>
      </c>
      <c r="B1081" s="0" t="str">
        <f aca="false">IF(ISBLANK(C1080),IF(ISNUMBER(A1081*1),MID(C1079,17,16),0),B1080)</f>
        <v>552901136103010 </v>
      </c>
    </row>
    <row r="1082" customFormat="false" ht="13.2" hidden="true" customHeight="false" outlineLevel="0" collapsed="false">
      <c r="A1082" s="0" t="str">
        <f aca="false">LEFT(C1082,2)</f>
        <v/>
      </c>
      <c r="B1082" s="0" t="n">
        <f aca="false">IF(ISBLANK(C1081),IF(ISNUMBER(A1082*1),MID(C1080,17,16),0),B1081)</f>
        <v>0</v>
      </c>
    </row>
    <row r="1083" customFormat="false" ht="13.2" hidden="true" customHeight="false" outlineLevel="0" collapsed="false">
      <c r="A1083" s="0" t="str">
        <f aca="false">LEFT(C1083,2)</f>
        <v>TO</v>
      </c>
      <c r="B1083" s="0" t="n">
        <f aca="false">IF(ISBLANK(C1082),IF(ISNUMBER(A1083*1),MID(C1081,17,16),0),B1082)</f>
        <v>0</v>
      </c>
      <c r="C1083" s="0" t="s">
        <v>584</v>
      </c>
    </row>
    <row r="1084" customFormat="false" ht="13.2" hidden="true" customHeight="false" outlineLevel="0" collapsed="false">
      <c r="A1084" s="0" t="str">
        <f aca="false">LEFT(C1084,2)</f>
        <v/>
      </c>
      <c r="B1084" s="0" t="n">
        <f aca="false">IF(ISBLANK(C1083),IF(ISNUMBER(A1084*1),MID(C1082,17,16),0),B1083)</f>
        <v>0</v>
      </c>
    </row>
    <row r="1085" customFormat="false" ht="13.2" hidden="true" customHeight="false" outlineLevel="0" collapsed="false">
      <c r="A1085" s="0" t="str">
        <f aca="false">LEFT(C1085,2)</f>
        <v>MA</v>
      </c>
      <c r="B1085" s="0" t="n">
        <f aca="false">IF(ISBLANK(C1084),IF(ISNUMBER(A1085*1),MID(C1083,17,16),0),B1084)</f>
        <v>0</v>
      </c>
      <c r="C1085" s="0" t="s">
        <v>585</v>
      </c>
    </row>
    <row r="1086" customFormat="false" ht="13.2" hidden="true" customHeight="false" outlineLevel="0" collapsed="false">
      <c r="A1086" s="0" t="str">
        <f aca="false">LEFT(C1086,2)</f>
        <v/>
      </c>
      <c r="B1086" s="0" t="n">
        <f aca="false">IF(ISBLANK(C1085),IF(ISNUMBER(A1086*1),MID(C1084,17,16),0),B1085)</f>
        <v>0</v>
      </c>
    </row>
    <row r="1087" customFormat="false" ht="13.2" hidden="false" customHeight="false" outlineLevel="0" collapsed="false">
      <c r="A1087" s="0" t="str">
        <f aca="false">LEFT(C1087,2)</f>
        <v>05</v>
      </c>
      <c r="B1087" s="0" t="str">
        <f aca="false">IF(ISBLANK(C1086),IF(ISNUMBER(A1087*1),MID(C1085,17,16),0),B1086)</f>
        <v>552901136103011 </v>
      </c>
      <c r="C1087" s="0" t="s">
        <v>586</v>
      </c>
    </row>
    <row r="1088" customFormat="false" ht="13.2" hidden="false" customHeight="false" outlineLevel="0" collapsed="false">
      <c r="A1088" s="0" t="str">
        <f aca="false">LEFT(C1088,2)</f>
        <v>05</v>
      </c>
      <c r="B1088" s="0" t="str">
        <f aca="false">IF(ISBLANK(C1087),IF(ISNUMBER(A1088*1),MID(C1086,17,16),0),B1087)</f>
        <v>552901136103011 </v>
      </c>
      <c r="C1088" s="0" t="s">
        <v>587</v>
      </c>
    </row>
    <row r="1089" customFormat="false" ht="13.2" hidden="true" customHeight="false" outlineLevel="0" collapsed="false">
      <c r="A1089" s="0" t="str">
        <f aca="false">LEFT(C1089,2)</f>
        <v/>
      </c>
      <c r="B1089" s="0" t="str">
        <f aca="false">IF(ISBLANK(C1088),IF(ISNUMBER(A1089*1),MID(C1087,17,16),0),B1088)</f>
        <v>552901136103011 </v>
      </c>
    </row>
    <row r="1090" customFormat="false" ht="13.2" hidden="true" customHeight="false" outlineLevel="0" collapsed="false">
      <c r="A1090" s="0" t="str">
        <f aca="false">LEFT(C1090,2)</f>
        <v/>
      </c>
      <c r="B1090" s="0" t="n">
        <f aca="false">IF(ISBLANK(C1089),IF(ISNUMBER(A1090*1),MID(C1088,17,16),0),B1089)</f>
        <v>0</v>
      </c>
    </row>
    <row r="1091" customFormat="false" ht="13.2" hidden="true" customHeight="false" outlineLevel="0" collapsed="false">
      <c r="A1091" s="0" t="str">
        <f aca="false">LEFT(C1091,2)</f>
        <v>TO</v>
      </c>
      <c r="B1091" s="0" t="n">
        <f aca="false">IF(ISBLANK(C1090),IF(ISNUMBER(A1091*1),MID(C1089,17,16),0),B1090)</f>
        <v>0</v>
      </c>
      <c r="C1091" s="0" t="s">
        <v>588</v>
      </c>
    </row>
    <row r="1092" customFormat="false" ht="13.2" hidden="true" customHeight="false" outlineLevel="0" collapsed="false">
      <c r="A1092" s="0" t="str">
        <f aca="false">LEFT(C1092,2)</f>
        <v/>
      </c>
      <c r="B1092" s="0" t="n">
        <f aca="false">IF(ISBLANK(C1091),IF(ISNUMBER(A1092*1),MID(C1090,17,16),0),B1091)</f>
        <v>0</v>
      </c>
    </row>
    <row r="1093" customFormat="false" ht="13.2" hidden="true" customHeight="false" outlineLevel="0" collapsed="false">
      <c r="A1093" s="0" t="str">
        <f aca="false">LEFT(C1093,2)</f>
        <v>MA</v>
      </c>
      <c r="B1093" s="0" t="n">
        <f aca="false">IF(ISBLANK(C1092),IF(ISNUMBER(A1093*1),MID(C1091,17,16),0),B1092)</f>
        <v>0</v>
      </c>
      <c r="C1093" s="0" t="s">
        <v>589</v>
      </c>
    </row>
    <row r="1094" customFormat="false" ht="13.2" hidden="true" customHeight="false" outlineLevel="0" collapsed="false">
      <c r="A1094" s="0" t="str">
        <f aca="false">LEFT(C1094,2)</f>
        <v/>
      </c>
      <c r="B1094" s="0" t="n">
        <f aca="false">IF(ISBLANK(C1093),IF(ISNUMBER(A1094*1),MID(C1092,17,16),0),B1093)</f>
        <v>0</v>
      </c>
    </row>
    <row r="1095" customFormat="false" ht="13.2" hidden="false" customHeight="false" outlineLevel="0" collapsed="false">
      <c r="A1095" s="0" t="str">
        <f aca="false">LEFT(C1095,2)</f>
        <v>05</v>
      </c>
      <c r="B1095" s="0" t="str">
        <f aca="false">IF(ISBLANK(C1094),IF(ISNUMBER(A1095*1),MID(C1093,17,16),0),B1094)</f>
        <v>552901136103012 </v>
      </c>
      <c r="C1095" s="0" t="s">
        <v>590</v>
      </c>
    </row>
    <row r="1096" customFormat="false" ht="13.2" hidden="true" customHeight="false" outlineLevel="0" collapsed="false">
      <c r="A1096" s="0" t="str">
        <f aca="false">LEFT(C1096,2)</f>
        <v/>
      </c>
      <c r="B1096" s="0" t="str">
        <f aca="false">IF(ISBLANK(C1095),IF(ISNUMBER(A1096*1),MID(C1094,17,16),0),B1095)</f>
        <v>552901136103012 </v>
      </c>
    </row>
    <row r="1097" customFormat="false" ht="13.2" hidden="true" customHeight="false" outlineLevel="0" collapsed="false">
      <c r="A1097" s="0" t="str">
        <f aca="false">LEFT(C1097,2)</f>
        <v/>
      </c>
      <c r="B1097" s="0" t="n">
        <f aca="false">IF(ISBLANK(C1096),IF(ISNUMBER(A1097*1),MID(C1095,17,16),0),B1096)</f>
        <v>0</v>
      </c>
    </row>
    <row r="1098" customFormat="false" ht="13.2" hidden="true" customHeight="false" outlineLevel="0" collapsed="false">
      <c r="A1098" s="0" t="str">
        <f aca="false">LEFT(C1098,2)</f>
        <v>TO</v>
      </c>
      <c r="B1098" s="0" t="n">
        <f aca="false">IF(ISBLANK(C1097),IF(ISNUMBER(A1098*1),MID(C1096,17,16),0),B1097)</f>
        <v>0</v>
      </c>
      <c r="C1098" s="0" t="s">
        <v>591</v>
      </c>
    </row>
    <row r="1099" customFormat="false" ht="13.2" hidden="true" customHeight="false" outlineLevel="0" collapsed="false">
      <c r="A1099" s="0" t="str">
        <f aca="false">LEFT(C1099,2)</f>
        <v/>
      </c>
      <c r="B1099" s="0" t="n">
        <f aca="false">IF(ISBLANK(C1098),IF(ISNUMBER(A1099*1),MID(C1097,17,16),0),B1098)</f>
        <v>0</v>
      </c>
    </row>
    <row r="1100" customFormat="false" ht="13.2" hidden="true" customHeight="false" outlineLevel="0" collapsed="false">
      <c r="A1100" s="0" t="str">
        <f aca="false">LEFT(C1100,2)</f>
        <v>MA</v>
      </c>
      <c r="B1100" s="0" t="n">
        <f aca="false">IF(ISBLANK(C1099),IF(ISNUMBER(A1100*1),MID(C1098,17,16),0),B1099)</f>
        <v>0</v>
      </c>
      <c r="C1100" s="0" t="s">
        <v>592</v>
      </c>
    </row>
    <row r="1101" customFormat="false" ht="13.2" hidden="true" customHeight="false" outlineLevel="0" collapsed="false">
      <c r="A1101" s="0" t="str">
        <f aca="false">LEFT(C1101,2)</f>
        <v/>
      </c>
      <c r="B1101" s="0" t="n">
        <f aca="false">IF(ISBLANK(C1100),IF(ISNUMBER(A1101*1),MID(C1099,17,16),0),B1100)</f>
        <v>0</v>
      </c>
    </row>
    <row r="1102" customFormat="false" ht="13.2" hidden="false" customHeight="false" outlineLevel="0" collapsed="false">
      <c r="A1102" s="0" t="str">
        <f aca="false">LEFT(C1102,2)</f>
        <v>05</v>
      </c>
      <c r="B1102" s="0" t="str">
        <f aca="false">IF(ISBLANK(C1101),IF(ISNUMBER(A1102*1),MID(C1100,17,16),0),B1101)</f>
        <v>552901136103020 </v>
      </c>
      <c r="C1102" s="0" t="s">
        <v>593</v>
      </c>
    </row>
    <row r="1103" customFormat="false" ht="13.2" hidden="true" customHeight="false" outlineLevel="0" collapsed="false">
      <c r="A1103" s="0" t="str">
        <f aca="false">LEFT(C1103,2)</f>
        <v>Da</v>
      </c>
      <c r="B1103" s="0" t="str">
        <f aca="false">IF(ISBLANK(C1102),IF(ISNUMBER(A1103*1),MID(C1101,17,16),0),B1102)</f>
        <v>552901136103020 </v>
      </c>
      <c r="C1103" s="0" t="s">
        <v>594</v>
      </c>
    </row>
    <row r="1104" customFormat="false" ht="13.2" hidden="true" customHeight="false" outlineLevel="0" collapsed="false">
      <c r="A1104" s="0" t="str">
        <f aca="false">LEFT(C1104,2)</f>
        <v>Ti</v>
      </c>
      <c r="B1104" s="0" t="str">
        <f aca="false">IF(ISBLANK(C1103),IF(ISNUMBER(A1104*1),MID(C1102,17,16),0),B1103)</f>
        <v>552901136103020 </v>
      </c>
      <c r="C1104" s="0" t="s">
        <v>444</v>
      </c>
    </row>
    <row r="1105" customFormat="false" ht="13.2" hidden="true" customHeight="false" outlineLevel="0" collapsed="false">
      <c r="A1105" s="0" t="str">
        <f aca="false">LEFT(C1105,2)</f>
        <v>  </v>
      </c>
      <c r="B1105" s="0" t="str">
        <f aca="false">IF(ISBLANK(C1104),IF(ISNUMBER(A1105*1),MID(C1103,17,16),0),B1104)</f>
        <v>552901136103020 </v>
      </c>
      <c r="C1105" s="0" t="s">
        <v>5</v>
      </c>
    </row>
    <row r="1106" customFormat="false" ht="13.2" hidden="true" customHeight="false" outlineLevel="0" collapsed="false">
      <c r="A1106" s="0" t="str">
        <f aca="false">LEFT(C1106,2)</f>
        <v/>
      </c>
      <c r="B1106" s="0" t="str">
        <f aca="false">IF(ISBLANK(C1105),IF(ISNUMBER(A1106*1),MID(C1104,17,16),0),B1105)</f>
        <v>552901136103020 </v>
      </c>
    </row>
    <row r="1107" customFormat="false" ht="13.2" hidden="true" customHeight="false" outlineLevel="0" collapsed="false">
      <c r="A1107" s="0" t="str">
        <f aca="false">LEFT(C1107,2)</f>
        <v>CO</v>
      </c>
      <c r="B1107" s="0" t="n">
        <f aca="false">IF(ISBLANK(C1106),IF(ISNUMBER(A1107*1),MID(C1105,17,16),0),B1106)</f>
        <v>0</v>
      </c>
      <c r="C1107" s="0" t="s">
        <v>6</v>
      </c>
    </row>
    <row r="1108" customFormat="false" ht="13.2" hidden="true" customHeight="false" outlineLevel="0" collapsed="false">
      <c r="A1108" s="0" t="str">
        <f aca="false">LEFT(C1108,2)</f>
        <v/>
      </c>
      <c r="B1108" s="0" t="n">
        <f aca="false">IF(ISBLANK(C1107),IF(ISNUMBER(A1108*1),MID(C1106,17,16),0),B1107)</f>
        <v>0</v>
      </c>
    </row>
    <row r="1109" customFormat="false" ht="13.2" hidden="true" customHeight="false" outlineLevel="0" collapsed="false">
      <c r="A1109" s="0" t="str">
        <f aca="false">LEFT(C1109,2)</f>
        <v>TO</v>
      </c>
      <c r="B1109" s="0" t="n">
        <f aca="false">IF(ISBLANK(C1108),IF(ISNUMBER(A1109*1),MID(C1107,17,16),0),B1108)</f>
        <v>0</v>
      </c>
      <c r="C1109" s="0" t="s">
        <v>595</v>
      </c>
    </row>
    <row r="1110" customFormat="false" ht="13.2" hidden="true" customHeight="false" outlineLevel="0" collapsed="false">
      <c r="A1110" s="0" t="str">
        <f aca="false">LEFT(C1110,2)</f>
        <v/>
      </c>
      <c r="B1110" s="0" t="n">
        <f aca="false">IF(ISBLANK(C1109),IF(ISNUMBER(A1110*1),MID(C1108,17,16),0),B1109)</f>
        <v>0</v>
      </c>
    </row>
    <row r="1111" customFormat="false" ht="13.2" hidden="true" customHeight="false" outlineLevel="0" collapsed="false">
      <c r="A1111" s="0" t="str">
        <f aca="false">LEFT(C1111,2)</f>
        <v>MA</v>
      </c>
      <c r="B1111" s="0" t="n">
        <f aca="false">IF(ISBLANK(C1110),IF(ISNUMBER(A1111*1),MID(C1109,17,16),0),B1110)</f>
        <v>0</v>
      </c>
      <c r="C1111" s="0" t="s">
        <v>596</v>
      </c>
    </row>
    <row r="1112" customFormat="false" ht="13.2" hidden="true" customHeight="false" outlineLevel="0" collapsed="false">
      <c r="A1112" s="0" t="str">
        <f aca="false">LEFT(C1112,2)</f>
        <v/>
      </c>
      <c r="B1112" s="0" t="n">
        <f aca="false">IF(ISBLANK(C1111),IF(ISNUMBER(A1112*1),MID(C1110,17,16),0),B1111)</f>
        <v>0</v>
      </c>
    </row>
    <row r="1113" customFormat="false" ht="13.2" hidden="false" customHeight="false" outlineLevel="0" collapsed="false">
      <c r="A1113" s="0" t="str">
        <f aca="false">LEFT(C1113,2)</f>
        <v>05</v>
      </c>
      <c r="B1113" s="0" t="str">
        <f aca="false">IF(ISBLANK(C1112),IF(ISNUMBER(A1113*1),MID(C1111,17,16),0),B1112)</f>
        <v>552901136104012 </v>
      </c>
      <c r="C1113" s="0" t="s">
        <v>597</v>
      </c>
    </row>
    <row r="1114" customFormat="false" ht="13.2" hidden="true" customHeight="false" outlineLevel="0" collapsed="false">
      <c r="A1114" s="0" t="str">
        <f aca="false">LEFT(C1114,2)</f>
        <v/>
      </c>
      <c r="B1114" s="0" t="str">
        <f aca="false">IF(ISBLANK(C1113),IF(ISNUMBER(A1114*1),MID(C1112,17,16),0),B1113)</f>
        <v>552901136104012 </v>
      </c>
    </row>
    <row r="1115" customFormat="false" ht="13.2" hidden="true" customHeight="false" outlineLevel="0" collapsed="false">
      <c r="A1115" s="0" t="str">
        <f aca="false">LEFT(C1115,2)</f>
        <v/>
      </c>
      <c r="B1115" s="0" t="n">
        <f aca="false">IF(ISBLANK(C1114),IF(ISNUMBER(A1115*1),MID(C1113,17,16),0),B1114)</f>
        <v>0</v>
      </c>
    </row>
    <row r="1116" customFormat="false" ht="13.2" hidden="true" customHeight="false" outlineLevel="0" collapsed="false">
      <c r="A1116" s="0" t="str">
        <f aca="false">LEFT(C1116,2)</f>
        <v>TO</v>
      </c>
      <c r="B1116" s="0" t="n">
        <f aca="false">IF(ISBLANK(C1115),IF(ISNUMBER(A1116*1),MID(C1114,17,16),0),B1115)</f>
        <v>0</v>
      </c>
      <c r="C1116" s="0" t="s">
        <v>598</v>
      </c>
    </row>
    <row r="1117" customFormat="false" ht="13.2" hidden="true" customHeight="false" outlineLevel="0" collapsed="false">
      <c r="A1117" s="0" t="str">
        <f aca="false">LEFT(C1117,2)</f>
        <v/>
      </c>
      <c r="B1117" s="0" t="n">
        <f aca="false">IF(ISBLANK(C1116),IF(ISNUMBER(A1117*1),MID(C1115,17,16),0),B1116)</f>
        <v>0</v>
      </c>
    </row>
    <row r="1118" customFormat="false" ht="13.2" hidden="true" customHeight="false" outlineLevel="0" collapsed="false">
      <c r="A1118" s="0" t="str">
        <f aca="false">LEFT(C1118,2)</f>
        <v>MA</v>
      </c>
      <c r="B1118" s="0" t="n">
        <f aca="false">IF(ISBLANK(C1117),IF(ISNUMBER(A1118*1),MID(C1116,17,16),0),B1117)</f>
        <v>0</v>
      </c>
      <c r="C1118" s="0" t="s">
        <v>599</v>
      </c>
    </row>
    <row r="1119" customFormat="false" ht="13.2" hidden="true" customHeight="false" outlineLevel="0" collapsed="false">
      <c r="A1119" s="0" t="str">
        <f aca="false">LEFT(C1119,2)</f>
        <v/>
      </c>
      <c r="B1119" s="0" t="n">
        <f aca="false">IF(ISBLANK(C1118),IF(ISNUMBER(A1119*1),MID(C1117,17,16),0),B1118)</f>
        <v>0</v>
      </c>
    </row>
    <row r="1120" customFormat="false" ht="13.2" hidden="false" customHeight="false" outlineLevel="0" collapsed="false">
      <c r="A1120" s="0" t="str">
        <f aca="false">LEFT(C1120,2)</f>
        <v>05</v>
      </c>
      <c r="B1120" s="0" t="str">
        <f aca="false">IF(ISBLANK(C1119),IF(ISNUMBER(A1120*1),MID(C1118,17,16),0),B1119)</f>
        <v>552901136104020 </v>
      </c>
      <c r="C1120" s="0" t="s">
        <v>600</v>
      </c>
    </row>
    <row r="1121" customFormat="false" ht="13.2" hidden="false" customHeight="false" outlineLevel="0" collapsed="false">
      <c r="A1121" s="0" t="str">
        <f aca="false">LEFT(C1121,2)</f>
        <v>05</v>
      </c>
      <c r="B1121" s="0" t="str">
        <f aca="false">IF(ISBLANK(C1120),IF(ISNUMBER(A1121*1),MID(C1119,17,16),0),B1120)</f>
        <v>552901136104020 </v>
      </c>
      <c r="C1121" s="0" t="s">
        <v>601</v>
      </c>
    </row>
    <row r="1122" customFormat="false" ht="13.2" hidden="true" customHeight="false" outlineLevel="0" collapsed="false">
      <c r="A1122" s="0" t="str">
        <f aca="false">LEFT(C1122,2)</f>
        <v/>
      </c>
      <c r="B1122" s="0" t="str">
        <f aca="false">IF(ISBLANK(C1121),IF(ISNUMBER(A1122*1),MID(C1120,17,16),0),B1121)</f>
        <v>552901136104020 </v>
      </c>
    </row>
    <row r="1123" customFormat="false" ht="13.2" hidden="true" customHeight="false" outlineLevel="0" collapsed="false">
      <c r="A1123" s="0" t="str">
        <f aca="false">LEFT(C1123,2)</f>
        <v/>
      </c>
      <c r="B1123" s="0" t="n">
        <f aca="false">IF(ISBLANK(C1122),IF(ISNUMBER(A1123*1),MID(C1121,17,16),0),B1122)</f>
        <v>0</v>
      </c>
    </row>
    <row r="1124" customFormat="false" ht="13.2" hidden="true" customHeight="false" outlineLevel="0" collapsed="false">
      <c r="A1124" s="0" t="str">
        <f aca="false">LEFT(C1124,2)</f>
        <v>TO</v>
      </c>
      <c r="B1124" s="0" t="n">
        <f aca="false">IF(ISBLANK(C1123),IF(ISNUMBER(A1124*1),MID(C1122,17,16),0),B1123)</f>
        <v>0</v>
      </c>
      <c r="C1124" s="0" t="s">
        <v>602</v>
      </c>
    </row>
    <row r="1125" customFormat="false" ht="13.2" hidden="true" customHeight="false" outlineLevel="0" collapsed="false">
      <c r="A1125" s="0" t="str">
        <f aca="false">LEFT(C1125,2)</f>
        <v/>
      </c>
      <c r="B1125" s="0" t="n">
        <f aca="false">IF(ISBLANK(C1124),IF(ISNUMBER(A1125*1),MID(C1123,17,16),0),B1124)</f>
        <v>0</v>
      </c>
    </row>
    <row r="1126" customFormat="false" ht="13.2" hidden="true" customHeight="false" outlineLevel="0" collapsed="false">
      <c r="A1126" s="0" t="str">
        <f aca="false">LEFT(C1126,2)</f>
        <v>MA</v>
      </c>
      <c r="B1126" s="0" t="n">
        <f aca="false">IF(ISBLANK(C1125),IF(ISNUMBER(A1126*1),MID(C1124,17,16),0),B1125)</f>
        <v>0</v>
      </c>
      <c r="C1126" s="0" t="s">
        <v>603</v>
      </c>
    </row>
    <row r="1127" customFormat="false" ht="13.2" hidden="true" customHeight="false" outlineLevel="0" collapsed="false">
      <c r="A1127" s="0" t="str">
        <f aca="false">LEFT(C1127,2)</f>
        <v/>
      </c>
      <c r="B1127" s="0" t="n">
        <f aca="false">IF(ISBLANK(C1126),IF(ISNUMBER(A1127*1),MID(C1125,17,16),0),B1126)</f>
        <v>0</v>
      </c>
    </row>
    <row r="1128" customFormat="false" ht="13.2" hidden="false" customHeight="false" outlineLevel="0" collapsed="false">
      <c r="A1128" s="0" t="str">
        <f aca="false">LEFT(C1128,2)</f>
        <v>05</v>
      </c>
      <c r="B1128" s="0" t="str">
        <f aca="false">IF(ISBLANK(C1127),IF(ISNUMBER(A1128*1),MID(C1126,17,16),0),B1127)</f>
        <v>552901136105020 </v>
      </c>
      <c r="C1128" s="0" t="s">
        <v>604</v>
      </c>
    </row>
    <row r="1129" customFormat="false" ht="13.2" hidden="false" customHeight="false" outlineLevel="0" collapsed="false">
      <c r="A1129" s="0" t="str">
        <f aca="false">LEFT(C1129,2)</f>
        <v>05</v>
      </c>
      <c r="B1129" s="0" t="str">
        <f aca="false">IF(ISBLANK(C1128),IF(ISNUMBER(A1129*1),MID(C1127,17,16),0),B1128)</f>
        <v>552901136105020 </v>
      </c>
      <c r="C1129" s="0" t="s">
        <v>605</v>
      </c>
    </row>
    <row r="1130" customFormat="false" ht="13.2" hidden="false" customHeight="false" outlineLevel="0" collapsed="false">
      <c r="A1130" s="0" t="str">
        <f aca="false">LEFT(C1130,2)</f>
        <v>05</v>
      </c>
      <c r="B1130" s="0" t="str">
        <f aca="false">IF(ISBLANK(C1129),IF(ISNUMBER(A1130*1),MID(C1128,17,16),0),B1129)</f>
        <v>552901136105020 </v>
      </c>
      <c r="C1130" s="0" t="s">
        <v>606</v>
      </c>
    </row>
    <row r="1131" customFormat="false" ht="13.2" hidden="false" customHeight="false" outlineLevel="0" collapsed="false">
      <c r="A1131" s="0" t="str">
        <f aca="false">LEFT(C1131,2)</f>
        <v>05</v>
      </c>
      <c r="B1131" s="0" t="str">
        <f aca="false">IF(ISBLANK(C1130),IF(ISNUMBER(A1131*1),MID(C1129,17,16),0),B1130)</f>
        <v>552901136105020 </v>
      </c>
      <c r="C1131" s="0" t="s">
        <v>607</v>
      </c>
    </row>
    <row r="1132" customFormat="false" ht="13.2" hidden="true" customHeight="false" outlineLevel="0" collapsed="false">
      <c r="A1132" s="0" t="str">
        <f aca="false">LEFT(C1132,2)</f>
        <v/>
      </c>
      <c r="B1132" s="0" t="str">
        <f aca="false">IF(ISBLANK(C1131),IF(ISNUMBER(A1132*1),MID(C1130,17,16),0),B1131)</f>
        <v>552901136105020 </v>
      </c>
    </row>
    <row r="1133" customFormat="false" ht="13.2" hidden="true" customHeight="false" outlineLevel="0" collapsed="false">
      <c r="A1133" s="0" t="str">
        <f aca="false">LEFT(C1133,2)</f>
        <v/>
      </c>
      <c r="B1133" s="0" t="n">
        <f aca="false">IF(ISBLANK(C1132),IF(ISNUMBER(A1133*1),MID(C1131,17,16),0),B1132)</f>
        <v>0</v>
      </c>
    </row>
    <row r="1134" customFormat="false" ht="13.2" hidden="true" customHeight="false" outlineLevel="0" collapsed="false">
      <c r="A1134" s="0" t="str">
        <f aca="false">LEFT(C1134,2)</f>
        <v>TO</v>
      </c>
      <c r="B1134" s="0" t="n">
        <f aca="false">IF(ISBLANK(C1133),IF(ISNUMBER(A1134*1),MID(C1132,17,16),0),B1133)</f>
        <v>0</v>
      </c>
      <c r="C1134" s="0" t="s">
        <v>608</v>
      </c>
    </row>
    <row r="1135" customFormat="false" ht="13.2" hidden="true" customHeight="false" outlineLevel="0" collapsed="false">
      <c r="A1135" s="0" t="str">
        <f aca="false">LEFT(C1135,2)</f>
        <v/>
      </c>
      <c r="B1135" s="0" t="n">
        <f aca="false">IF(ISBLANK(C1134),IF(ISNUMBER(A1135*1),MID(C1133,17,16),0),B1134)</f>
        <v>0</v>
      </c>
    </row>
    <row r="1136" customFormat="false" ht="13.2" hidden="true" customHeight="false" outlineLevel="0" collapsed="false">
      <c r="A1136" s="0" t="str">
        <f aca="false">LEFT(C1136,2)</f>
        <v>MA</v>
      </c>
      <c r="B1136" s="0" t="n">
        <f aca="false">IF(ISBLANK(C1135),IF(ISNUMBER(A1136*1),MID(C1134,17,16),0),B1135)</f>
        <v>0</v>
      </c>
      <c r="C1136" s="0" t="s">
        <v>609</v>
      </c>
    </row>
    <row r="1137" customFormat="false" ht="13.2" hidden="true" customHeight="false" outlineLevel="0" collapsed="false">
      <c r="A1137" s="0" t="str">
        <f aca="false">LEFT(C1137,2)</f>
        <v/>
      </c>
      <c r="B1137" s="0" t="n">
        <f aca="false">IF(ISBLANK(C1136),IF(ISNUMBER(A1137*1),MID(C1135,17,16),0),B1136)</f>
        <v>0</v>
      </c>
    </row>
    <row r="1138" customFormat="false" ht="13.2" hidden="false" customHeight="false" outlineLevel="0" collapsed="false">
      <c r="A1138" s="0" t="str">
        <f aca="false">LEFT(C1138,2)</f>
        <v>05</v>
      </c>
      <c r="B1138" s="0" t="str">
        <f aca="false">IF(ISBLANK(C1137),IF(ISNUMBER(A1138*1),MID(C1136,17,16),0),B1137)</f>
        <v>552901136150010 </v>
      </c>
      <c r="C1138" s="0" t="s">
        <v>610</v>
      </c>
    </row>
    <row r="1139" customFormat="false" ht="13.2" hidden="true" customHeight="false" outlineLevel="0" collapsed="false">
      <c r="A1139" s="0" t="str">
        <f aca="false">LEFT(C1139,2)</f>
        <v/>
      </c>
      <c r="B1139" s="0" t="str">
        <f aca="false">IF(ISBLANK(C1138),IF(ISNUMBER(A1139*1),MID(C1137,17,16),0),B1138)</f>
        <v>552901136150010 </v>
      </c>
    </row>
    <row r="1140" customFormat="false" ht="13.2" hidden="true" customHeight="false" outlineLevel="0" collapsed="false">
      <c r="A1140" s="0" t="str">
        <f aca="false">LEFT(C1140,2)</f>
        <v/>
      </c>
      <c r="B1140" s="0" t="n">
        <f aca="false">IF(ISBLANK(C1139),IF(ISNUMBER(A1140*1),MID(C1138,17,16),0),B1139)</f>
        <v>0</v>
      </c>
    </row>
    <row r="1141" customFormat="false" ht="13.2" hidden="true" customHeight="false" outlineLevel="0" collapsed="false">
      <c r="A1141" s="0" t="str">
        <f aca="false">LEFT(C1141,2)</f>
        <v>TO</v>
      </c>
      <c r="B1141" s="0" t="n">
        <f aca="false">IF(ISBLANK(C1140),IF(ISNUMBER(A1141*1),MID(C1139,17,16),0),B1140)</f>
        <v>0</v>
      </c>
      <c r="C1141" s="0" t="s">
        <v>611</v>
      </c>
    </row>
    <row r="1142" customFormat="false" ht="13.2" hidden="true" customHeight="false" outlineLevel="0" collapsed="false">
      <c r="A1142" s="0" t="str">
        <f aca="false">LEFT(C1142,2)</f>
        <v/>
      </c>
      <c r="B1142" s="0" t="n">
        <f aca="false">IF(ISBLANK(C1141),IF(ISNUMBER(A1142*1),MID(C1140,17,16),0),B1141)</f>
        <v>0</v>
      </c>
    </row>
    <row r="1143" customFormat="false" ht="13.2" hidden="true" customHeight="false" outlineLevel="0" collapsed="false">
      <c r="A1143" s="0" t="str">
        <f aca="false">LEFT(C1143,2)</f>
        <v>MA</v>
      </c>
      <c r="B1143" s="0" t="n">
        <f aca="false">IF(ISBLANK(C1142),IF(ISNUMBER(A1143*1),MID(C1141,17,16),0),B1142)</f>
        <v>0</v>
      </c>
      <c r="C1143" s="0" t="s">
        <v>612</v>
      </c>
    </row>
    <row r="1144" customFormat="false" ht="13.2" hidden="true" customHeight="false" outlineLevel="0" collapsed="false">
      <c r="A1144" s="0" t="str">
        <f aca="false">LEFT(C1144,2)</f>
        <v/>
      </c>
      <c r="B1144" s="0" t="n">
        <f aca="false">IF(ISBLANK(C1143),IF(ISNUMBER(A1144*1),MID(C1142,17,16),0),B1143)</f>
        <v>0</v>
      </c>
    </row>
    <row r="1145" customFormat="false" ht="13.2" hidden="false" customHeight="false" outlineLevel="0" collapsed="false">
      <c r="A1145" s="0" t="str">
        <f aca="false">LEFT(C1145,2)</f>
        <v>05</v>
      </c>
      <c r="B1145" s="0" t="str">
        <f aca="false">IF(ISBLANK(C1144),IF(ISNUMBER(A1145*1),MID(C1143,17,16),0),B1144)</f>
        <v>552901144001000 </v>
      </c>
      <c r="C1145" s="0" t="s">
        <v>613</v>
      </c>
    </row>
    <row r="1146" customFormat="false" ht="13.2" hidden="false" customHeight="false" outlineLevel="0" collapsed="false">
      <c r="A1146" s="0" t="str">
        <f aca="false">LEFT(C1146,2)</f>
        <v>05</v>
      </c>
      <c r="B1146" s="0" t="str">
        <f aca="false">IF(ISBLANK(C1145),IF(ISNUMBER(A1146*1),MID(C1144,17,16),0),B1145)</f>
        <v>552901144001000 </v>
      </c>
      <c r="C1146" s="0" t="s">
        <v>614</v>
      </c>
    </row>
    <row r="1147" customFormat="false" ht="13.2" hidden="false" customHeight="false" outlineLevel="0" collapsed="false">
      <c r="A1147" s="0" t="str">
        <f aca="false">LEFT(C1147,2)</f>
        <v>05</v>
      </c>
      <c r="B1147" s="0" t="str">
        <f aca="false">IF(ISBLANK(C1146),IF(ISNUMBER(A1147*1),MID(C1145,17,16),0),B1146)</f>
        <v>552901144001000 </v>
      </c>
      <c r="C1147" s="0" t="s">
        <v>615</v>
      </c>
    </row>
    <row r="1148" customFormat="false" ht="13.2" hidden="false" customHeight="false" outlineLevel="0" collapsed="false">
      <c r="A1148" s="0" t="str">
        <f aca="false">LEFT(C1148,2)</f>
        <v>05</v>
      </c>
      <c r="B1148" s="0" t="str">
        <f aca="false">IF(ISBLANK(C1147),IF(ISNUMBER(A1148*1),MID(C1146,17,16),0),B1147)</f>
        <v>552901144001000 </v>
      </c>
      <c r="C1148" s="0" t="s">
        <v>616</v>
      </c>
    </row>
    <row r="1149" customFormat="false" ht="13.2" hidden="false" customHeight="false" outlineLevel="0" collapsed="false">
      <c r="A1149" s="0" t="str">
        <f aca="false">LEFT(C1149,2)</f>
        <v>05</v>
      </c>
      <c r="B1149" s="0" t="str">
        <f aca="false">IF(ISBLANK(C1148),IF(ISNUMBER(A1149*1),MID(C1147,17,16),0),B1148)</f>
        <v>552901144001000 </v>
      </c>
      <c r="C1149" s="0" t="s">
        <v>617</v>
      </c>
    </row>
    <row r="1150" customFormat="false" ht="13.2" hidden="false" customHeight="false" outlineLevel="0" collapsed="false">
      <c r="A1150" s="0" t="str">
        <f aca="false">LEFT(C1150,2)</f>
        <v>05</v>
      </c>
      <c r="B1150" s="0" t="str">
        <f aca="false">IF(ISBLANK(C1149),IF(ISNUMBER(A1150*1),MID(C1148,17,16),0),B1149)</f>
        <v>552901144001000 </v>
      </c>
      <c r="C1150" s="0" t="s">
        <v>618</v>
      </c>
    </row>
    <row r="1151" customFormat="false" ht="13.2" hidden="true" customHeight="false" outlineLevel="0" collapsed="false">
      <c r="A1151" s="0" t="str">
        <f aca="false">LEFT(C1151,2)</f>
        <v/>
      </c>
      <c r="B1151" s="0" t="str">
        <f aca="false">IF(ISBLANK(C1150),IF(ISNUMBER(A1151*1),MID(C1149,17,16),0),B1150)</f>
        <v>552901144001000 </v>
      </c>
    </row>
    <row r="1152" customFormat="false" ht="13.2" hidden="true" customHeight="false" outlineLevel="0" collapsed="false">
      <c r="A1152" s="0" t="str">
        <f aca="false">LEFT(C1152,2)</f>
        <v/>
      </c>
      <c r="B1152" s="0" t="n">
        <f aca="false">IF(ISBLANK(C1151),IF(ISNUMBER(A1152*1),MID(C1150,17,16),0),B1151)</f>
        <v>0</v>
      </c>
    </row>
    <row r="1153" customFormat="false" ht="13.2" hidden="true" customHeight="false" outlineLevel="0" collapsed="false">
      <c r="A1153" s="0" t="str">
        <f aca="false">LEFT(C1153,2)</f>
        <v>TO</v>
      </c>
      <c r="B1153" s="0" t="n">
        <f aca="false">IF(ISBLANK(C1152),IF(ISNUMBER(A1153*1),MID(C1151,17,16),0),B1152)</f>
        <v>0</v>
      </c>
      <c r="C1153" s="0" t="s">
        <v>619</v>
      </c>
    </row>
    <row r="1154" customFormat="false" ht="13.2" hidden="true" customHeight="false" outlineLevel="0" collapsed="false">
      <c r="A1154" s="0" t="str">
        <f aca="false">LEFT(C1154,2)</f>
        <v/>
      </c>
      <c r="B1154" s="0" t="n">
        <f aca="false">IF(ISBLANK(C1153),IF(ISNUMBER(A1154*1),MID(C1152,17,16),0),B1153)</f>
        <v>0</v>
      </c>
    </row>
    <row r="1155" customFormat="false" ht="13.2" hidden="true" customHeight="false" outlineLevel="0" collapsed="false">
      <c r="A1155" s="0" t="str">
        <f aca="false">LEFT(C1155,2)</f>
        <v>MA</v>
      </c>
      <c r="B1155" s="0" t="n">
        <f aca="false">IF(ISBLANK(C1154),IF(ISNUMBER(A1155*1),MID(C1153,17,16),0),B1154)</f>
        <v>0</v>
      </c>
      <c r="C1155" s="0" t="s">
        <v>620</v>
      </c>
    </row>
    <row r="1156" customFormat="false" ht="13.2" hidden="true" customHeight="false" outlineLevel="0" collapsed="false">
      <c r="A1156" s="0" t="str">
        <f aca="false">LEFT(C1156,2)</f>
        <v/>
      </c>
      <c r="B1156" s="0" t="n">
        <f aca="false">IF(ISBLANK(C1155),IF(ISNUMBER(A1156*1),MID(C1154,17,16),0),B1155)</f>
        <v>0</v>
      </c>
    </row>
    <row r="1157" customFormat="false" ht="13.2" hidden="false" customHeight="false" outlineLevel="0" collapsed="false">
      <c r="A1157" s="0" t="str">
        <f aca="false">LEFT(C1157,2)</f>
        <v>05</v>
      </c>
      <c r="B1157" s="0" t="str">
        <f aca="false">IF(ISBLANK(C1156),IF(ISNUMBER(A1157*1),MID(C1155,17,16),0),B1156)</f>
        <v>552901144001010 </v>
      </c>
      <c r="C1157" s="0" t="s">
        <v>621</v>
      </c>
    </row>
    <row r="1158" customFormat="false" ht="13.2" hidden="false" customHeight="false" outlineLevel="0" collapsed="false">
      <c r="A1158" s="0" t="str">
        <f aca="false">LEFT(C1158,2)</f>
        <v>05</v>
      </c>
      <c r="B1158" s="0" t="str">
        <f aca="false">IF(ISBLANK(C1157),IF(ISNUMBER(A1158*1),MID(C1156,17,16),0),B1157)</f>
        <v>552901144001010 </v>
      </c>
      <c r="C1158" s="0" t="s">
        <v>622</v>
      </c>
    </row>
    <row r="1159" customFormat="false" ht="13.2" hidden="false" customHeight="false" outlineLevel="0" collapsed="false">
      <c r="A1159" s="0" t="str">
        <f aca="false">LEFT(C1159,2)</f>
        <v>05</v>
      </c>
      <c r="B1159" s="0" t="str">
        <f aca="false">IF(ISBLANK(C1158),IF(ISNUMBER(A1159*1),MID(C1157,17,16),0),B1158)</f>
        <v>552901144001010 </v>
      </c>
      <c r="C1159" s="0" t="s">
        <v>623</v>
      </c>
    </row>
    <row r="1160" customFormat="false" ht="13.2" hidden="false" customHeight="false" outlineLevel="0" collapsed="false">
      <c r="A1160" s="0" t="str">
        <f aca="false">LEFT(C1160,2)</f>
        <v>05</v>
      </c>
      <c r="B1160" s="0" t="str">
        <f aca="false">IF(ISBLANK(C1159),IF(ISNUMBER(A1160*1),MID(C1158,17,16),0),B1159)</f>
        <v>552901144001010 </v>
      </c>
      <c r="C1160" s="0" t="s">
        <v>624</v>
      </c>
    </row>
    <row r="1161" customFormat="false" ht="13.2" hidden="true" customHeight="false" outlineLevel="0" collapsed="false">
      <c r="A1161" s="0" t="str">
        <f aca="false">LEFT(C1161,2)</f>
        <v>Da</v>
      </c>
      <c r="B1161" s="0" t="str">
        <f aca="false">IF(ISBLANK(C1160),IF(ISNUMBER(A1161*1),MID(C1159,17,16),0),B1160)</f>
        <v>552901144001010 </v>
      </c>
      <c r="C1161" s="0" t="s">
        <v>625</v>
      </c>
    </row>
    <row r="1162" customFormat="false" ht="13.2" hidden="true" customHeight="false" outlineLevel="0" collapsed="false">
      <c r="A1162" s="0" t="str">
        <f aca="false">LEFT(C1162,2)</f>
        <v>Ti</v>
      </c>
      <c r="B1162" s="0" t="str">
        <f aca="false">IF(ISBLANK(C1161),IF(ISNUMBER(A1162*1),MID(C1160,17,16),0),B1161)</f>
        <v>552901144001010 </v>
      </c>
      <c r="C1162" s="0" t="s">
        <v>444</v>
      </c>
    </row>
    <row r="1163" customFormat="false" ht="13.2" hidden="true" customHeight="false" outlineLevel="0" collapsed="false">
      <c r="A1163" s="0" t="str">
        <f aca="false">LEFT(C1163,2)</f>
        <v>  </v>
      </c>
      <c r="B1163" s="0" t="str">
        <f aca="false">IF(ISBLANK(C1162),IF(ISNUMBER(A1163*1),MID(C1161,17,16),0),B1162)</f>
        <v>552901144001010 </v>
      </c>
      <c r="C1163" s="0" t="s">
        <v>5</v>
      </c>
    </row>
    <row r="1164" customFormat="false" ht="13.2" hidden="true" customHeight="false" outlineLevel="0" collapsed="false">
      <c r="A1164" s="0" t="str">
        <f aca="false">LEFT(C1164,2)</f>
        <v/>
      </c>
      <c r="B1164" s="0" t="str">
        <f aca="false">IF(ISBLANK(C1163),IF(ISNUMBER(A1164*1),MID(C1162,17,16),0),B1163)</f>
        <v>552901144001010 </v>
      </c>
    </row>
    <row r="1165" customFormat="false" ht="13.2" hidden="true" customHeight="false" outlineLevel="0" collapsed="false">
      <c r="A1165" s="0" t="str">
        <f aca="false">LEFT(C1165,2)</f>
        <v>CO</v>
      </c>
      <c r="B1165" s="0" t="n">
        <f aca="false">IF(ISBLANK(C1164),IF(ISNUMBER(A1165*1),MID(C1163,17,16),0),B1164)</f>
        <v>0</v>
      </c>
      <c r="C1165" s="0" t="s">
        <v>6</v>
      </c>
    </row>
    <row r="1166" customFormat="false" ht="13.2" hidden="true" customHeight="false" outlineLevel="0" collapsed="false">
      <c r="A1166" s="0" t="str">
        <f aca="false">LEFT(C1166,2)</f>
        <v/>
      </c>
      <c r="B1166" s="0" t="n">
        <f aca="false">IF(ISBLANK(C1165),IF(ISNUMBER(A1166*1),MID(C1164,17,16),0),B1165)</f>
        <v>0</v>
      </c>
    </row>
    <row r="1167" customFormat="false" ht="13.2" hidden="false" customHeight="false" outlineLevel="0" collapsed="false">
      <c r="A1167" s="0" t="str">
        <f aca="false">LEFT(C1167,2)</f>
        <v>05</v>
      </c>
      <c r="B1167" s="0" t="str">
        <f aca="false">IF(ISBLANK(C1166),IF(ISNUMBER(A1167*1),MID(C1165,17,16),0),B1166)</f>
        <v>   DESCRIPTION  </v>
      </c>
      <c r="C1167" s="0" t="s">
        <v>626</v>
      </c>
    </row>
    <row r="1168" customFormat="false" ht="13.2" hidden="false" customHeight="false" outlineLevel="0" collapsed="false">
      <c r="A1168" s="0" t="str">
        <f aca="false">LEFT(C1168,2)</f>
        <v>05</v>
      </c>
      <c r="B1168" s="0" t="str">
        <f aca="false">IF(ISBLANK(C1167),IF(ISNUMBER(A1168*1),MID(C1166,17,16),0),B1167)</f>
        <v>   DESCRIPTION  </v>
      </c>
      <c r="C1168" s="0" t="s">
        <v>627</v>
      </c>
    </row>
    <row r="1169" customFormat="false" ht="13.2" hidden="false" customHeight="false" outlineLevel="0" collapsed="false">
      <c r="A1169" s="0" t="str">
        <f aca="false">LEFT(C1169,2)</f>
        <v>05</v>
      </c>
      <c r="B1169" s="0" t="str">
        <f aca="false">IF(ISBLANK(C1168),IF(ISNUMBER(A1169*1),MID(C1167,17,16),0),B1168)</f>
        <v>   DESCRIPTION  </v>
      </c>
      <c r="C1169" s="0" t="s">
        <v>628</v>
      </c>
    </row>
    <row r="1170" customFormat="false" ht="13.2" hidden="true" customHeight="false" outlineLevel="0" collapsed="false">
      <c r="A1170" s="0" t="str">
        <f aca="false">LEFT(C1170,2)</f>
        <v/>
      </c>
      <c r="B1170" s="0" t="str">
        <f aca="false">IF(ISBLANK(C1169),IF(ISNUMBER(A1170*1),MID(C1168,17,16),0),B1169)</f>
        <v>   DESCRIPTION  </v>
      </c>
    </row>
    <row r="1171" customFormat="false" ht="13.2" hidden="true" customHeight="false" outlineLevel="0" collapsed="false">
      <c r="A1171" s="0" t="str">
        <f aca="false">LEFT(C1171,2)</f>
        <v/>
      </c>
      <c r="B1171" s="0" t="n">
        <f aca="false">IF(ISBLANK(C1170),IF(ISNUMBER(A1171*1),MID(C1169,17,16),0),B1170)</f>
        <v>0</v>
      </c>
    </row>
    <row r="1172" customFormat="false" ht="13.2" hidden="true" customHeight="false" outlineLevel="0" collapsed="false">
      <c r="A1172" s="0" t="str">
        <f aca="false">LEFT(C1172,2)</f>
        <v>TO</v>
      </c>
      <c r="B1172" s="0" t="n">
        <f aca="false">IF(ISBLANK(C1171),IF(ISNUMBER(A1172*1),MID(C1170,17,16),0),B1171)</f>
        <v>0</v>
      </c>
      <c r="C1172" s="0" t="s">
        <v>629</v>
      </c>
    </row>
    <row r="1173" customFormat="false" ht="13.2" hidden="true" customHeight="false" outlineLevel="0" collapsed="false">
      <c r="A1173" s="0" t="str">
        <f aca="false">LEFT(C1173,2)</f>
        <v/>
      </c>
      <c r="B1173" s="0" t="n">
        <f aca="false">IF(ISBLANK(C1172),IF(ISNUMBER(A1173*1),MID(C1171,17,16),0),B1172)</f>
        <v>0</v>
      </c>
    </row>
    <row r="1174" customFormat="false" ht="13.2" hidden="true" customHeight="false" outlineLevel="0" collapsed="false">
      <c r="A1174" s="0" t="str">
        <f aca="false">LEFT(C1174,2)</f>
        <v>MA</v>
      </c>
      <c r="B1174" s="0" t="n">
        <f aca="false">IF(ISBLANK(C1173),IF(ISNUMBER(A1174*1),MID(C1172,17,16),0),B1173)</f>
        <v>0</v>
      </c>
      <c r="C1174" s="0" t="s">
        <v>630</v>
      </c>
    </row>
    <row r="1175" customFormat="false" ht="13.2" hidden="true" customHeight="false" outlineLevel="0" collapsed="false">
      <c r="A1175" s="0" t="str">
        <f aca="false">LEFT(C1175,2)</f>
        <v/>
      </c>
      <c r="B1175" s="0" t="n">
        <f aca="false">IF(ISBLANK(C1174),IF(ISNUMBER(A1175*1),MID(C1173,17,16),0),B1174)</f>
        <v>0</v>
      </c>
    </row>
    <row r="1176" customFormat="false" ht="13.2" hidden="false" customHeight="false" outlineLevel="0" collapsed="false">
      <c r="A1176" s="0" t="str">
        <f aca="false">LEFT(C1176,2)</f>
        <v>05</v>
      </c>
      <c r="B1176" s="0" t="str">
        <f aca="false">IF(ISBLANK(C1175),IF(ISNUMBER(A1176*1),MID(C1174,17,16),0),B1175)</f>
        <v>552901503000004 </v>
      </c>
      <c r="C1176" s="0" t="s">
        <v>631</v>
      </c>
    </row>
    <row r="1177" customFormat="false" ht="13.2" hidden="false" customHeight="false" outlineLevel="0" collapsed="false">
      <c r="A1177" s="0" t="str">
        <f aca="false">LEFT(C1177,2)</f>
        <v>05</v>
      </c>
      <c r="B1177" s="0" t="str">
        <f aca="false">IF(ISBLANK(C1176),IF(ISNUMBER(A1177*1),MID(C1175,17,16),0),B1176)</f>
        <v>552901503000004 </v>
      </c>
      <c r="C1177" s="0" t="s">
        <v>632</v>
      </c>
    </row>
    <row r="1178" customFormat="false" ht="13.2" hidden="false" customHeight="false" outlineLevel="0" collapsed="false">
      <c r="A1178" s="0" t="str">
        <f aca="false">LEFT(C1178,2)</f>
        <v>05</v>
      </c>
      <c r="B1178" s="0" t="str">
        <f aca="false">IF(ISBLANK(C1177),IF(ISNUMBER(A1178*1),MID(C1176,17,16),0),B1177)</f>
        <v>552901503000004 </v>
      </c>
      <c r="C1178" s="0" t="s">
        <v>633</v>
      </c>
    </row>
    <row r="1179" customFormat="false" ht="13.2" hidden="false" customHeight="false" outlineLevel="0" collapsed="false">
      <c r="A1179" s="0" t="str">
        <f aca="false">LEFT(C1179,2)</f>
        <v>05</v>
      </c>
      <c r="B1179" s="0" t="str">
        <f aca="false">IF(ISBLANK(C1178),IF(ISNUMBER(A1179*1),MID(C1177,17,16),0),B1178)</f>
        <v>552901503000004 </v>
      </c>
      <c r="C1179" s="0" t="s">
        <v>634</v>
      </c>
    </row>
    <row r="1180" customFormat="false" ht="13.2" hidden="false" customHeight="false" outlineLevel="0" collapsed="false">
      <c r="A1180" s="0" t="str">
        <f aca="false">LEFT(C1180,2)</f>
        <v>05</v>
      </c>
      <c r="B1180" s="0" t="str">
        <f aca="false">IF(ISBLANK(C1179),IF(ISNUMBER(A1180*1),MID(C1178,17,16),0),B1179)</f>
        <v>552901503000004 </v>
      </c>
      <c r="C1180" s="0" t="s">
        <v>635</v>
      </c>
    </row>
    <row r="1181" customFormat="false" ht="13.2" hidden="true" customHeight="false" outlineLevel="0" collapsed="false">
      <c r="A1181" s="0" t="str">
        <f aca="false">LEFT(C1181,2)</f>
        <v/>
      </c>
      <c r="B1181" s="0" t="str">
        <f aca="false">IF(ISBLANK(C1180),IF(ISNUMBER(A1181*1),MID(C1179,17,16),0),B1180)</f>
        <v>552901503000004 </v>
      </c>
    </row>
    <row r="1182" customFormat="false" ht="13.2" hidden="true" customHeight="false" outlineLevel="0" collapsed="false">
      <c r="A1182" s="0" t="str">
        <f aca="false">LEFT(C1182,2)</f>
        <v/>
      </c>
      <c r="B1182" s="0" t="n">
        <f aca="false">IF(ISBLANK(C1181),IF(ISNUMBER(A1182*1),MID(C1180,17,16),0),B1181)</f>
        <v>0</v>
      </c>
    </row>
    <row r="1183" customFormat="false" ht="13.2" hidden="true" customHeight="false" outlineLevel="0" collapsed="false">
      <c r="A1183" s="0" t="str">
        <f aca="false">LEFT(C1183,2)</f>
        <v>TO</v>
      </c>
      <c r="B1183" s="0" t="n">
        <f aca="false">IF(ISBLANK(C1182),IF(ISNUMBER(A1183*1),MID(C1181,17,16),0),B1182)</f>
        <v>0</v>
      </c>
      <c r="C1183" s="0" t="s">
        <v>636</v>
      </c>
    </row>
    <row r="1184" customFormat="false" ht="13.2" hidden="true" customHeight="false" outlineLevel="0" collapsed="false">
      <c r="A1184" s="0" t="str">
        <f aca="false">LEFT(C1184,2)</f>
        <v/>
      </c>
      <c r="B1184" s="0" t="n">
        <f aca="false">IF(ISBLANK(C1183),IF(ISNUMBER(A1184*1),MID(C1182,17,16),0),B1183)</f>
        <v>0</v>
      </c>
    </row>
    <row r="1185" customFormat="false" ht="13.2" hidden="true" customHeight="false" outlineLevel="0" collapsed="false">
      <c r="A1185" s="0" t="str">
        <f aca="false">LEFT(C1185,2)</f>
        <v>MA</v>
      </c>
      <c r="B1185" s="0" t="n">
        <f aca="false">IF(ISBLANK(C1184),IF(ISNUMBER(A1185*1),MID(C1183,17,16),0),B1184)</f>
        <v>0</v>
      </c>
      <c r="C1185" s="0" t="s">
        <v>637</v>
      </c>
    </row>
    <row r="1186" customFormat="false" ht="13.2" hidden="true" customHeight="false" outlineLevel="0" collapsed="false">
      <c r="A1186" s="0" t="str">
        <f aca="false">LEFT(C1186,2)</f>
        <v/>
      </c>
      <c r="B1186" s="0" t="n">
        <f aca="false">IF(ISBLANK(C1185),IF(ISNUMBER(A1186*1),MID(C1184,17,16),0),B1185)</f>
        <v>0</v>
      </c>
    </row>
    <row r="1187" customFormat="false" ht="13.2" hidden="false" customHeight="false" outlineLevel="0" collapsed="false">
      <c r="A1187" s="0" t="str">
        <f aca="false">LEFT(C1187,2)</f>
        <v>05</v>
      </c>
      <c r="B1187" s="0" t="str">
        <f aca="false">IF(ISBLANK(C1186),IF(ISNUMBER(A1187*1),MID(C1185,17,16),0),B1186)</f>
        <v>552901503000005 </v>
      </c>
      <c r="C1187" s="0" t="s">
        <v>638</v>
      </c>
    </row>
    <row r="1188" customFormat="false" ht="13.2" hidden="false" customHeight="false" outlineLevel="0" collapsed="false">
      <c r="A1188" s="0" t="str">
        <f aca="false">LEFT(C1188,2)</f>
        <v>05</v>
      </c>
      <c r="B1188" s="0" t="str">
        <f aca="false">IF(ISBLANK(C1187),IF(ISNUMBER(A1188*1),MID(C1186,17,16),0),B1187)</f>
        <v>552901503000005 </v>
      </c>
      <c r="C1188" s="0" t="s">
        <v>639</v>
      </c>
    </row>
    <row r="1189" customFormat="false" ht="13.2" hidden="false" customHeight="false" outlineLevel="0" collapsed="false">
      <c r="A1189" s="0" t="str">
        <f aca="false">LEFT(C1189,2)</f>
        <v>05</v>
      </c>
      <c r="B1189" s="0" t="str">
        <f aca="false">IF(ISBLANK(C1188),IF(ISNUMBER(A1189*1),MID(C1187,17,16),0),B1188)</f>
        <v>552901503000005 </v>
      </c>
      <c r="C1189" s="0" t="s">
        <v>640</v>
      </c>
    </row>
    <row r="1190" customFormat="false" ht="13.2" hidden="false" customHeight="false" outlineLevel="0" collapsed="false">
      <c r="A1190" s="0" t="str">
        <f aca="false">LEFT(C1190,2)</f>
        <v>05</v>
      </c>
      <c r="B1190" s="0" t="str">
        <f aca="false">IF(ISBLANK(C1189),IF(ISNUMBER(A1190*1),MID(C1188,17,16),0),B1189)</f>
        <v>552901503000005 </v>
      </c>
      <c r="C1190" s="0" t="s">
        <v>641</v>
      </c>
    </row>
    <row r="1191" customFormat="false" ht="13.2" hidden="false" customHeight="false" outlineLevel="0" collapsed="false">
      <c r="A1191" s="0" t="str">
        <f aca="false">LEFT(C1191,2)</f>
        <v>05</v>
      </c>
      <c r="B1191" s="0" t="str">
        <f aca="false">IF(ISBLANK(C1190),IF(ISNUMBER(A1191*1),MID(C1189,17,16),0),B1190)</f>
        <v>552901503000005 </v>
      </c>
      <c r="C1191" s="0" t="s">
        <v>642</v>
      </c>
    </row>
    <row r="1192" customFormat="false" ht="13.2" hidden="false" customHeight="false" outlineLevel="0" collapsed="false">
      <c r="A1192" s="0" t="str">
        <f aca="false">LEFT(C1192,2)</f>
        <v>05</v>
      </c>
      <c r="B1192" s="0" t="str">
        <f aca="false">IF(ISBLANK(C1191),IF(ISNUMBER(A1192*1),MID(C1190,17,16),0),B1191)</f>
        <v>552901503000005 </v>
      </c>
      <c r="C1192" s="0" t="s">
        <v>643</v>
      </c>
    </row>
    <row r="1193" customFormat="false" ht="13.2" hidden="false" customHeight="false" outlineLevel="0" collapsed="false">
      <c r="A1193" s="0" t="str">
        <f aca="false">LEFT(C1193,2)</f>
        <v>05</v>
      </c>
      <c r="B1193" s="0" t="str">
        <f aca="false">IF(ISBLANK(C1192),IF(ISNUMBER(A1193*1),MID(C1191,17,16),0),B1192)</f>
        <v>552901503000005 </v>
      </c>
      <c r="C1193" s="0" t="s">
        <v>644</v>
      </c>
    </row>
    <row r="1194" customFormat="false" ht="13.2" hidden="false" customHeight="false" outlineLevel="0" collapsed="false">
      <c r="A1194" s="0" t="str">
        <f aca="false">LEFT(C1194,2)</f>
        <v>05</v>
      </c>
      <c r="B1194" s="0" t="str">
        <f aca="false">IF(ISBLANK(C1193),IF(ISNUMBER(A1194*1),MID(C1192,17,16),0),B1193)</f>
        <v>552901503000005 </v>
      </c>
      <c r="C1194" s="0" t="s">
        <v>645</v>
      </c>
    </row>
    <row r="1195" customFormat="false" ht="13.2" hidden="true" customHeight="false" outlineLevel="0" collapsed="false">
      <c r="A1195" s="0" t="str">
        <f aca="false">LEFT(C1195,2)</f>
        <v/>
      </c>
      <c r="B1195" s="0" t="str">
        <f aca="false">IF(ISBLANK(C1194),IF(ISNUMBER(A1195*1),MID(C1193,17,16),0),B1194)</f>
        <v>552901503000005 </v>
      </c>
    </row>
    <row r="1196" customFormat="false" ht="13.2" hidden="true" customHeight="false" outlineLevel="0" collapsed="false">
      <c r="A1196" s="0" t="str">
        <f aca="false">LEFT(C1196,2)</f>
        <v/>
      </c>
      <c r="B1196" s="0" t="n">
        <f aca="false">IF(ISBLANK(C1195),IF(ISNUMBER(A1196*1),MID(C1194,17,16),0),B1195)</f>
        <v>0</v>
      </c>
    </row>
    <row r="1197" customFormat="false" ht="13.2" hidden="true" customHeight="false" outlineLevel="0" collapsed="false">
      <c r="A1197" s="0" t="str">
        <f aca="false">LEFT(C1197,2)</f>
        <v>TO</v>
      </c>
      <c r="B1197" s="0" t="n">
        <f aca="false">IF(ISBLANK(C1196),IF(ISNUMBER(A1197*1),MID(C1195,17,16),0),B1196)</f>
        <v>0</v>
      </c>
      <c r="C1197" s="0" t="s">
        <v>646</v>
      </c>
    </row>
    <row r="1198" customFormat="false" ht="13.2" hidden="true" customHeight="false" outlineLevel="0" collapsed="false">
      <c r="A1198" s="0" t="str">
        <f aca="false">LEFT(C1198,2)</f>
        <v/>
      </c>
      <c r="B1198" s="0" t="n">
        <f aca="false">IF(ISBLANK(C1197),IF(ISNUMBER(A1198*1),MID(C1196,17,16),0),B1197)</f>
        <v>0</v>
      </c>
    </row>
    <row r="1199" customFormat="false" ht="13.2" hidden="true" customHeight="false" outlineLevel="0" collapsed="false">
      <c r="A1199" s="0" t="str">
        <f aca="false">LEFT(C1199,2)</f>
        <v>MA</v>
      </c>
      <c r="B1199" s="0" t="n">
        <f aca="false">IF(ISBLANK(C1198),IF(ISNUMBER(A1199*1),MID(C1197,17,16),0),B1198)</f>
        <v>0</v>
      </c>
      <c r="C1199" s="0" t="s">
        <v>647</v>
      </c>
    </row>
    <row r="1200" customFormat="false" ht="13.2" hidden="true" customHeight="false" outlineLevel="0" collapsed="false">
      <c r="A1200" s="0" t="str">
        <f aca="false">LEFT(C1200,2)</f>
        <v/>
      </c>
      <c r="B1200" s="0" t="n">
        <f aca="false">IF(ISBLANK(C1199),IF(ISNUMBER(A1200*1),MID(C1198,17,16),0),B1199)</f>
        <v>0</v>
      </c>
    </row>
    <row r="1201" customFormat="false" ht="13.2" hidden="false" customHeight="false" outlineLevel="0" collapsed="false">
      <c r="A1201" s="0" t="str">
        <f aca="false">LEFT(C1201,2)</f>
        <v>05</v>
      </c>
      <c r="B1201" s="0" t="str">
        <f aca="false">IF(ISBLANK(C1200),IF(ISNUMBER(A1201*1),MID(C1199,17,16),0),B1200)</f>
        <v>552901503000006 </v>
      </c>
      <c r="C1201" s="0" t="s">
        <v>648</v>
      </c>
    </row>
    <row r="1202" customFormat="false" ht="13.2" hidden="false" customHeight="false" outlineLevel="0" collapsed="false">
      <c r="A1202" s="0" t="str">
        <f aca="false">LEFT(C1202,2)</f>
        <v>05</v>
      </c>
      <c r="B1202" s="0" t="str">
        <f aca="false">IF(ISBLANK(C1201),IF(ISNUMBER(A1202*1),MID(C1200,17,16),0),B1201)</f>
        <v>552901503000006 </v>
      </c>
      <c r="C1202" s="0" t="s">
        <v>649</v>
      </c>
    </row>
    <row r="1203" customFormat="false" ht="13.2" hidden="false" customHeight="false" outlineLevel="0" collapsed="false">
      <c r="A1203" s="0" t="str">
        <f aca="false">LEFT(C1203,2)</f>
        <v>05</v>
      </c>
      <c r="B1203" s="0" t="str">
        <f aca="false">IF(ISBLANK(C1202),IF(ISNUMBER(A1203*1),MID(C1201,17,16),0),B1202)</f>
        <v>552901503000006 </v>
      </c>
      <c r="C1203" s="0" t="s">
        <v>650</v>
      </c>
    </row>
    <row r="1204" customFormat="false" ht="13.2" hidden="false" customHeight="false" outlineLevel="0" collapsed="false">
      <c r="A1204" s="0" t="str">
        <f aca="false">LEFT(C1204,2)</f>
        <v>05</v>
      </c>
      <c r="B1204" s="0" t="str">
        <f aca="false">IF(ISBLANK(C1203),IF(ISNUMBER(A1204*1),MID(C1202,17,16),0),B1203)</f>
        <v>552901503000006 </v>
      </c>
      <c r="C1204" s="0" t="s">
        <v>651</v>
      </c>
    </row>
    <row r="1205" customFormat="false" ht="13.2" hidden="false" customHeight="false" outlineLevel="0" collapsed="false">
      <c r="A1205" s="0" t="str">
        <f aca="false">LEFT(C1205,2)</f>
        <v>05</v>
      </c>
      <c r="B1205" s="0" t="str">
        <f aca="false">IF(ISBLANK(C1204),IF(ISNUMBER(A1205*1),MID(C1203,17,16),0),B1204)</f>
        <v>552901503000006 </v>
      </c>
      <c r="C1205" s="0" t="s">
        <v>652</v>
      </c>
    </row>
    <row r="1206" customFormat="false" ht="13.2" hidden="false" customHeight="false" outlineLevel="0" collapsed="false">
      <c r="A1206" s="0" t="str">
        <f aca="false">LEFT(C1206,2)</f>
        <v>05</v>
      </c>
      <c r="B1206" s="0" t="str">
        <f aca="false">IF(ISBLANK(C1205),IF(ISNUMBER(A1206*1),MID(C1204,17,16),0),B1205)</f>
        <v>552901503000006 </v>
      </c>
      <c r="C1206" s="0" t="s">
        <v>653</v>
      </c>
    </row>
    <row r="1207" customFormat="false" ht="13.2" hidden="false" customHeight="false" outlineLevel="0" collapsed="false">
      <c r="A1207" s="0" t="str">
        <f aca="false">LEFT(C1207,2)</f>
        <v>05</v>
      </c>
      <c r="B1207" s="0" t="str">
        <f aca="false">IF(ISBLANK(C1206),IF(ISNUMBER(A1207*1),MID(C1205,17,16),0),B1206)</f>
        <v>552901503000006 </v>
      </c>
      <c r="C1207" s="0" t="s">
        <v>654</v>
      </c>
    </row>
    <row r="1208" customFormat="false" ht="13.2" hidden="false" customHeight="false" outlineLevel="0" collapsed="false">
      <c r="A1208" s="0" t="str">
        <f aca="false">LEFT(C1208,2)</f>
        <v>05</v>
      </c>
      <c r="B1208" s="0" t="str">
        <f aca="false">IF(ISBLANK(C1207),IF(ISNUMBER(A1208*1),MID(C1206,17,16),0),B1207)</f>
        <v>552901503000006 </v>
      </c>
      <c r="C1208" s="0" t="s">
        <v>655</v>
      </c>
    </row>
    <row r="1209" customFormat="false" ht="13.2" hidden="false" customHeight="false" outlineLevel="0" collapsed="false">
      <c r="A1209" s="0" t="str">
        <f aca="false">LEFT(C1209,2)</f>
        <v>05</v>
      </c>
      <c r="B1209" s="0" t="str">
        <f aca="false">IF(ISBLANK(C1208),IF(ISNUMBER(A1209*1),MID(C1207,17,16),0),B1208)</f>
        <v>552901503000006 </v>
      </c>
      <c r="C1209" s="0" t="s">
        <v>656</v>
      </c>
    </row>
    <row r="1210" customFormat="false" ht="13.2" hidden="false" customHeight="false" outlineLevel="0" collapsed="false">
      <c r="A1210" s="0" t="str">
        <f aca="false">LEFT(C1210,2)</f>
        <v>05</v>
      </c>
      <c r="B1210" s="0" t="str">
        <f aca="false">IF(ISBLANK(C1209),IF(ISNUMBER(A1210*1),MID(C1208,17,16),0),B1209)</f>
        <v>552901503000006 </v>
      </c>
      <c r="C1210" s="0" t="s">
        <v>657</v>
      </c>
    </row>
    <row r="1211" customFormat="false" ht="13.2" hidden="true" customHeight="false" outlineLevel="0" collapsed="false">
      <c r="A1211" s="0" t="str">
        <f aca="false">LEFT(C1211,2)</f>
        <v/>
      </c>
      <c r="B1211" s="0" t="str">
        <f aca="false">IF(ISBLANK(C1210),IF(ISNUMBER(A1211*1),MID(C1209,17,16),0),B1210)</f>
        <v>552901503000006 </v>
      </c>
    </row>
    <row r="1212" customFormat="false" ht="13.2" hidden="true" customHeight="false" outlineLevel="0" collapsed="false">
      <c r="A1212" s="0" t="str">
        <f aca="false">LEFT(C1212,2)</f>
        <v/>
      </c>
      <c r="B1212" s="0" t="n">
        <f aca="false">IF(ISBLANK(C1211),IF(ISNUMBER(A1212*1),MID(C1210,17,16),0),B1211)</f>
        <v>0</v>
      </c>
    </row>
    <row r="1213" customFormat="false" ht="13.2" hidden="true" customHeight="false" outlineLevel="0" collapsed="false">
      <c r="A1213" s="0" t="str">
        <f aca="false">LEFT(C1213,2)</f>
        <v>TO</v>
      </c>
      <c r="B1213" s="0" t="n">
        <f aca="false">IF(ISBLANK(C1212),IF(ISNUMBER(A1213*1),MID(C1211,17,16),0),B1212)</f>
        <v>0</v>
      </c>
      <c r="C1213" s="0" t="s">
        <v>658</v>
      </c>
    </row>
    <row r="1214" customFormat="false" ht="13.2" hidden="true" customHeight="false" outlineLevel="0" collapsed="false">
      <c r="A1214" s="0" t="str">
        <f aca="false">LEFT(C1214,2)</f>
        <v/>
      </c>
      <c r="B1214" s="0" t="n">
        <f aca="false">IF(ISBLANK(C1213),IF(ISNUMBER(A1214*1),MID(C1212,17,16),0),B1213)</f>
        <v>0</v>
      </c>
    </row>
    <row r="1215" customFormat="false" ht="13.2" hidden="true" customHeight="false" outlineLevel="0" collapsed="false">
      <c r="A1215" s="0" t="str">
        <f aca="false">LEFT(C1215,2)</f>
        <v>MA</v>
      </c>
      <c r="B1215" s="0" t="n">
        <f aca="false">IF(ISBLANK(C1214),IF(ISNUMBER(A1215*1),MID(C1213,17,16),0),B1214)</f>
        <v>0</v>
      </c>
      <c r="C1215" s="0" t="s">
        <v>659</v>
      </c>
    </row>
    <row r="1216" customFormat="false" ht="13.2" hidden="true" customHeight="false" outlineLevel="0" collapsed="false">
      <c r="A1216" s="0" t="str">
        <f aca="false">LEFT(C1216,2)</f>
        <v/>
      </c>
      <c r="B1216" s="0" t="n">
        <f aca="false">IF(ISBLANK(C1215),IF(ISNUMBER(A1216*1),MID(C1214,17,16),0),B1215)</f>
        <v>0</v>
      </c>
    </row>
    <row r="1217" customFormat="false" ht="13.2" hidden="false" customHeight="false" outlineLevel="0" collapsed="false">
      <c r="A1217" s="0" t="str">
        <f aca="false">LEFT(C1217,2)</f>
        <v>05</v>
      </c>
      <c r="B1217" s="0" t="str">
        <f aca="false">IF(ISBLANK(C1216),IF(ISNUMBER(A1217*1),MID(C1215,17,16),0),B1216)</f>
        <v>552901503000008 </v>
      </c>
      <c r="C1217" s="0" t="s">
        <v>660</v>
      </c>
    </row>
    <row r="1218" customFormat="false" ht="13.2" hidden="false" customHeight="false" outlineLevel="0" collapsed="false">
      <c r="A1218" s="0" t="str">
        <f aca="false">LEFT(C1218,2)</f>
        <v>05</v>
      </c>
      <c r="B1218" s="0" t="str">
        <f aca="false">IF(ISBLANK(C1217),IF(ISNUMBER(A1218*1),MID(C1216,17,16),0),B1217)</f>
        <v>552901503000008 </v>
      </c>
      <c r="C1218" s="0" t="s">
        <v>661</v>
      </c>
    </row>
    <row r="1219" customFormat="false" ht="13.2" hidden="true" customHeight="false" outlineLevel="0" collapsed="false">
      <c r="A1219" s="0" t="str">
        <f aca="false">LEFT(C1219,2)</f>
        <v>Da</v>
      </c>
      <c r="B1219" s="0" t="str">
        <f aca="false">IF(ISBLANK(C1218),IF(ISNUMBER(A1219*1),MID(C1217,17,16),0),B1218)</f>
        <v>552901503000008 </v>
      </c>
      <c r="C1219" s="0" t="s">
        <v>662</v>
      </c>
    </row>
    <row r="1220" customFormat="false" ht="13.2" hidden="true" customHeight="false" outlineLevel="0" collapsed="false">
      <c r="A1220" s="0" t="str">
        <f aca="false">LEFT(C1220,2)</f>
        <v>Ti</v>
      </c>
      <c r="B1220" s="0" t="str">
        <f aca="false">IF(ISBLANK(C1219),IF(ISNUMBER(A1220*1),MID(C1218,17,16),0),B1219)</f>
        <v>552901503000008 </v>
      </c>
      <c r="C1220" s="0" t="s">
        <v>444</v>
      </c>
    </row>
    <row r="1221" customFormat="false" ht="13.2" hidden="true" customHeight="false" outlineLevel="0" collapsed="false">
      <c r="A1221" s="0" t="str">
        <f aca="false">LEFT(C1221,2)</f>
        <v>  </v>
      </c>
      <c r="B1221" s="0" t="str">
        <f aca="false">IF(ISBLANK(C1220),IF(ISNUMBER(A1221*1),MID(C1219,17,16),0),B1220)</f>
        <v>552901503000008 </v>
      </c>
      <c r="C1221" s="0" t="s">
        <v>5</v>
      </c>
    </row>
    <row r="1222" customFormat="false" ht="13.2" hidden="true" customHeight="false" outlineLevel="0" collapsed="false">
      <c r="A1222" s="0" t="str">
        <f aca="false">LEFT(C1222,2)</f>
        <v/>
      </c>
      <c r="B1222" s="0" t="str">
        <f aca="false">IF(ISBLANK(C1221),IF(ISNUMBER(A1222*1),MID(C1220,17,16),0),B1221)</f>
        <v>552901503000008 </v>
      </c>
    </row>
    <row r="1223" customFormat="false" ht="13.2" hidden="true" customHeight="false" outlineLevel="0" collapsed="false">
      <c r="A1223" s="0" t="str">
        <f aca="false">LEFT(C1223,2)</f>
        <v>CO</v>
      </c>
      <c r="B1223" s="0" t="n">
        <f aca="false">IF(ISBLANK(C1222),IF(ISNUMBER(A1223*1),MID(C1221,17,16),0),B1222)</f>
        <v>0</v>
      </c>
      <c r="C1223" s="0" t="s">
        <v>6</v>
      </c>
    </row>
    <row r="1224" customFormat="false" ht="13.2" hidden="true" customHeight="false" outlineLevel="0" collapsed="false">
      <c r="A1224" s="0" t="str">
        <f aca="false">LEFT(C1224,2)</f>
        <v/>
      </c>
      <c r="B1224" s="0" t="n">
        <f aca="false">IF(ISBLANK(C1223),IF(ISNUMBER(A1224*1),MID(C1222,17,16),0),B1223)</f>
        <v>0</v>
      </c>
    </row>
    <row r="1225" customFormat="false" ht="13.2" hidden="false" customHeight="false" outlineLevel="0" collapsed="false">
      <c r="A1225" s="0" t="str">
        <f aca="false">LEFT(C1225,2)</f>
        <v>05</v>
      </c>
      <c r="B1225" s="0" t="str">
        <f aca="false">IF(ISBLANK(C1224),IF(ISNUMBER(A1225*1),MID(C1223,17,16),0),B1224)</f>
        <v>   DESCRIPTION  </v>
      </c>
      <c r="C1225" s="0" t="s">
        <v>663</v>
      </c>
    </row>
    <row r="1226" customFormat="false" ht="13.2" hidden="false" customHeight="false" outlineLevel="0" collapsed="false">
      <c r="A1226" s="0" t="str">
        <f aca="false">LEFT(C1226,2)</f>
        <v>05</v>
      </c>
      <c r="B1226" s="0" t="str">
        <f aca="false">IF(ISBLANK(C1225),IF(ISNUMBER(A1226*1),MID(C1224,17,16),0),B1225)</f>
        <v>   DESCRIPTION  </v>
      </c>
      <c r="C1226" s="0" t="s">
        <v>664</v>
      </c>
    </row>
    <row r="1227" customFormat="false" ht="13.2" hidden="false" customHeight="false" outlineLevel="0" collapsed="false">
      <c r="A1227" s="0" t="str">
        <f aca="false">LEFT(C1227,2)</f>
        <v>05</v>
      </c>
      <c r="B1227" s="0" t="str">
        <f aca="false">IF(ISBLANK(C1226),IF(ISNUMBER(A1227*1),MID(C1225,17,16),0),B1226)</f>
        <v>   DESCRIPTION  </v>
      </c>
      <c r="C1227" s="0" t="s">
        <v>665</v>
      </c>
    </row>
    <row r="1228" customFormat="false" ht="13.2" hidden="false" customHeight="false" outlineLevel="0" collapsed="false">
      <c r="A1228" s="0" t="str">
        <f aca="false">LEFT(C1228,2)</f>
        <v>05</v>
      </c>
      <c r="B1228" s="0" t="str">
        <f aca="false">IF(ISBLANK(C1227),IF(ISNUMBER(A1228*1),MID(C1226,17,16),0),B1227)</f>
        <v>   DESCRIPTION  </v>
      </c>
      <c r="C1228" s="0" t="s">
        <v>666</v>
      </c>
    </row>
    <row r="1229" customFormat="false" ht="13.2" hidden="false" customHeight="false" outlineLevel="0" collapsed="false">
      <c r="A1229" s="0" t="str">
        <f aca="false">LEFT(C1229,2)</f>
        <v>05</v>
      </c>
      <c r="B1229" s="0" t="str">
        <f aca="false">IF(ISBLANK(C1228),IF(ISNUMBER(A1229*1),MID(C1227,17,16),0),B1228)</f>
        <v>   DESCRIPTION  </v>
      </c>
      <c r="C1229" s="0" t="s">
        <v>667</v>
      </c>
    </row>
    <row r="1230" customFormat="false" ht="13.2" hidden="false" customHeight="false" outlineLevel="0" collapsed="false">
      <c r="A1230" s="0" t="str">
        <f aca="false">LEFT(C1230,2)</f>
        <v>05</v>
      </c>
      <c r="B1230" s="0" t="str">
        <f aca="false">IF(ISBLANK(C1229),IF(ISNUMBER(A1230*1),MID(C1228,17,16),0),B1229)</f>
        <v>   DESCRIPTION  </v>
      </c>
      <c r="C1230" s="0" t="s">
        <v>668</v>
      </c>
    </row>
    <row r="1231" customFormat="false" ht="13.2" hidden="false" customHeight="false" outlineLevel="0" collapsed="false">
      <c r="A1231" s="0" t="str">
        <f aca="false">LEFT(C1231,2)</f>
        <v>05</v>
      </c>
      <c r="B1231" s="0" t="str">
        <f aca="false">IF(ISBLANK(C1230),IF(ISNUMBER(A1231*1),MID(C1229,17,16),0),B1230)</f>
        <v>   DESCRIPTION  </v>
      </c>
      <c r="C1231" s="0" t="s">
        <v>669</v>
      </c>
    </row>
    <row r="1232" customFormat="false" ht="13.2" hidden="false" customHeight="false" outlineLevel="0" collapsed="false">
      <c r="A1232" s="0" t="str">
        <f aca="false">LEFT(C1232,2)</f>
        <v>05</v>
      </c>
      <c r="B1232" s="0" t="str">
        <f aca="false">IF(ISBLANK(C1231),IF(ISNUMBER(A1232*1),MID(C1230,17,16),0),B1231)</f>
        <v>   DESCRIPTION  </v>
      </c>
      <c r="C1232" s="0" t="s">
        <v>670</v>
      </c>
    </row>
    <row r="1233" customFormat="false" ht="13.2" hidden="false" customHeight="false" outlineLevel="0" collapsed="false">
      <c r="A1233" s="0" t="str">
        <f aca="false">LEFT(C1233,2)</f>
        <v>05</v>
      </c>
      <c r="B1233" s="0" t="str">
        <f aca="false">IF(ISBLANK(C1232),IF(ISNUMBER(A1233*1),MID(C1231,17,16),0),B1232)</f>
        <v>   DESCRIPTION  </v>
      </c>
      <c r="C1233" s="0" t="s">
        <v>671</v>
      </c>
    </row>
    <row r="1234" customFormat="false" ht="13.2" hidden="false" customHeight="false" outlineLevel="0" collapsed="false">
      <c r="A1234" s="0" t="str">
        <f aca="false">LEFT(C1234,2)</f>
        <v>05</v>
      </c>
      <c r="B1234" s="0" t="str">
        <f aca="false">IF(ISBLANK(C1233),IF(ISNUMBER(A1234*1),MID(C1232,17,16),0),B1233)</f>
        <v>   DESCRIPTION  </v>
      </c>
      <c r="C1234" s="0" t="s">
        <v>672</v>
      </c>
    </row>
    <row r="1235" customFormat="false" ht="13.2" hidden="false" customHeight="false" outlineLevel="0" collapsed="false">
      <c r="A1235" s="0" t="str">
        <f aca="false">LEFT(C1235,2)</f>
        <v>05</v>
      </c>
      <c r="B1235" s="0" t="str">
        <f aca="false">IF(ISBLANK(C1234),IF(ISNUMBER(A1235*1),MID(C1233,17,16),0),B1234)</f>
        <v>   DESCRIPTION  </v>
      </c>
      <c r="C1235" s="0" t="s">
        <v>673</v>
      </c>
    </row>
    <row r="1236" customFormat="false" ht="13.2" hidden="false" customHeight="false" outlineLevel="0" collapsed="false">
      <c r="A1236" s="0" t="str">
        <f aca="false">LEFT(C1236,2)</f>
        <v>05</v>
      </c>
      <c r="B1236" s="0" t="str">
        <f aca="false">IF(ISBLANK(C1235),IF(ISNUMBER(A1236*1),MID(C1234,17,16),0),B1235)</f>
        <v>   DESCRIPTION  </v>
      </c>
      <c r="C1236" s="0" t="s">
        <v>674</v>
      </c>
    </row>
    <row r="1237" customFormat="false" ht="13.2" hidden="false" customHeight="false" outlineLevel="0" collapsed="false">
      <c r="A1237" s="0" t="str">
        <f aca="false">LEFT(C1237,2)</f>
        <v>05</v>
      </c>
      <c r="B1237" s="0" t="str">
        <f aca="false">IF(ISBLANK(C1236),IF(ISNUMBER(A1237*1),MID(C1235,17,16),0),B1236)</f>
        <v>   DESCRIPTION  </v>
      </c>
      <c r="C1237" s="0" t="s">
        <v>675</v>
      </c>
    </row>
    <row r="1238" customFormat="false" ht="13.2" hidden="false" customHeight="false" outlineLevel="0" collapsed="false">
      <c r="A1238" s="0" t="str">
        <f aca="false">LEFT(C1238,2)</f>
        <v>05</v>
      </c>
      <c r="B1238" s="0" t="str">
        <f aca="false">IF(ISBLANK(C1237),IF(ISNUMBER(A1238*1),MID(C1236,17,16),0),B1237)</f>
        <v>   DESCRIPTION  </v>
      </c>
      <c r="C1238" s="0" t="s">
        <v>676</v>
      </c>
    </row>
    <row r="1239" customFormat="false" ht="13.2" hidden="false" customHeight="false" outlineLevel="0" collapsed="false">
      <c r="A1239" s="0" t="str">
        <f aca="false">LEFT(C1239,2)</f>
        <v>05</v>
      </c>
      <c r="B1239" s="0" t="str">
        <f aca="false">IF(ISBLANK(C1238),IF(ISNUMBER(A1239*1),MID(C1237,17,16),0),B1238)</f>
        <v>   DESCRIPTION  </v>
      </c>
      <c r="C1239" s="0" t="s">
        <v>677</v>
      </c>
    </row>
    <row r="1240" customFormat="false" ht="13.2" hidden="true" customHeight="false" outlineLevel="0" collapsed="false">
      <c r="A1240" s="0" t="str">
        <f aca="false">LEFT(C1240,2)</f>
        <v/>
      </c>
      <c r="B1240" s="0" t="str">
        <f aca="false">IF(ISBLANK(C1239),IF(ISNUMBER(A1240*1),MID(C1238,17,16),0),B1239)</f>
        <v>   DESCRIPTION  </v>
      </c>
    </row>
    <row r="1241" customFormat="false" ht="13.2" hidden="true" customHeight="false" outlineLevel="0" collapsed="false">
      <c r="A1241" s="0" t="str">
        <f aca="false">LEFT(C1241,2)</f>
        <v/>
      </c>
      <c r="B1241" s="0" t="n">
        <f aca="false">IF(ISBLANK(C1240),IF(ISNUMBER(A1241*1),MID(C1239,17,16),0),B1240)</f>
        <v>0</v>
      </c>
    </row>
    <row r="1242" customFormat="false" ht="13.2" hidden="true" customHeight="false" outlineLevel="0" collapsed="false">
      <c r="A1242" s="0" t="str">
        <f aca="false">LEFT(C1242,2)</f>
        <v>TO</v>
      </c>
      <c r="B1242" s="0" t="n">
        <f aca="false">IF(ISBLANK(C1241),IF(ISNUMBER(A1242*1),MID(C1240,17,16),0),B1241)</f>
        <v>0</v>
      </c>
      <c r="C1242" s="0" t="s">
        <v>678</v>
      </c>
    </row>
    <row r="1243" customFormat="false" ht="13.2" hidden="true" customHeight="false" outlineLevel="0" collapsed="false">
      <c r="A1243" s="0" t="str">
        <f aca="false">LEFT(C1243,2)</f>
        <v/>
      </c>
      <c r="B1243" s="0" t="n">
        <f aca="false">IF(ISBLANK(C1242),IF(ISNUMBER(A1243*1),MID(C1241,17,16),0),B1242)</f>
        <v>0</v>
      </c>
    </row>
    <row r="1244" customFormat="false" ht="13.2" hidden="true" customHeight="false" outlineLevel="0" collapsed="false">
      <c r="A1244" s="0" t="str">
        <f aca="false">LEFT(C1244,2)</f>
        <v>MA</v>
      </c>
      <c r="B1244" s="0" t="n">
        <f aca="false">IF(ISBLANK(C1243),IF(ISNUMBER(A1244*1),MID(C1242,17,16),0),B1243)</f>
        <v>0</v>
      </c>
      <c r="C1244" s="0" t="s">
        <v>679</v>
      </c>
    </row>
    <row r="1245" customFormat="false" ht="13.2" hidden="true" customHeight="false" outlineLevel="0" collapsed="false">
      <c r="A1245" s="0" t="str">
        <f aca="false">LEFT(C1245,2)</f>
        <v/>
      </c>
      <c r="B1245" s="0" t="n">
        <f aca="false">IF(ISBLANK(C1244),IF(ISNUMBER(A1245*1),MID(C1243,17,16),0),B1244)</f>
        <v>0</v>
      </c>
    </row>
    <row r="1246" customFormat="false" ht="13.2" hidden="false" customHeight="false" outlineLevel="0" collapsed="false">
      <c r="A1246" s="0" t="str">
        <f aca="false">LEFT(C1246,2)</f>
        <v>05</v>
      </c>
      <c r="B1246" s="0" t="str">
        <f aca="false">IF(ISBLANK(C1245),IF(ISNUMBER(A1246*1),MID(C1244,17,16),0),B1245)</f>
        <v>552901503000010 </v>
      </c>
      <c r="C1246" s="0" t="s">
        <v>680</v>
      </c>
    </row>
    <row r="1247" customFormat="false" ht="13.2" hidden="false" customHeight="false" outlineLevel="0" collapsed="false">
      <c r="A1247" s="0" t="str">
        <f aca="false">LEFT(C1247,2)</f>
        <v>05</v>
      </c>
      <c r="B1247" s="0" t="str">
        <f aca="false">IF(ISBLANK(C1246),IF(ISNUMBER(A1247*1),MID(C1245,17,16),0),B1246)</f>
        <v>552901503000010 </v>
      </c>
      <c r="C1247" s="0" t="s">
        <v>681</v>
      </c>
    </row>
    <row r="1248" customFormat="false" ht="13.2" hidden="false" customHeight="false" outlineLevel="0" collapsed="false">
      <c r="A1248" s="0" t="str">
        <f aca="false">LEFT(C1248,2)</f>
        <v>05</v>
      </c>
      <c r="B1248" s="0" t="str">
        <f aca="false">IF(ISBLANK(C1247),IF(ISNUMBER(A1248*1),MID(C1246,17,16),0),B1247)</f>
        <v>552901503000010 </v>
      </c>
      <c r="C1248" s="0" t="s">
        <v>682</v>
      </c>
    </row>
    <row r="1249" customFormat="false" ht="13.2" hidden="false" customHeight="false" outlineLevel="0" collapsed="false">
      <c r="A1249" s="0" t="str">
        <f aca="false">LEFT(C1249,2)</f>
        <v>05</v>
      </c>
      <c r="B1249" s="0" t="str">
        <f aca="false">IF(ISBLANK(C1248),IF(ISNUMBER(A1249*1),MID(C1247,17,16),0),B1248)</f>
        <v>552901503000010 </v>
      </c>
      <c r="C1249" s="0" t="s">
        <v>683</v>
      </c>
    </row>
    <row r="1250" customFormat="false" ht="13.2" hidden="false" customHeight="false" outlineLevel="0" collapsed="false">
      <c r="A1250" s="0" t="str">
        <f aca="false">LEFT(C1250,2)</f>
        <v>05</v>
      </c>
      <c r="B1250" s="0" t="str">
        <f aca="false">IF(ISBLANK(C1249),IF(ISNUMBER(A1250*1),MID(C1248,17,16),0),B1249)</f>
        <v>552901503000010 </v>
      </c>
      <c r="C1250" s="0" t="s">
        <v>684</v>
      </c>
    </row>
    <row r="1251" customFormat="false" ht="13.2" hidden="false" customHeight="false" outlineLevel="0" collapsed="false">
      <c r="A1251" s="0" t="str">
        <f aca="false">LEFT(C1251,2)</f>
        <v>05</v>
      </c>
      <c r="B1251" s="0" t="str">
        <f aca="false">IF(ISBLANK(C1250),IF(ISNUMBER(A1251*1),MID(C1249,17,16),0),B1250)</f>
        <v>552901503000010 </v>
      </c>
      <c r="C1251" s="0" t="s">
        <v>685</v>
      </c>
    </row>
    <row r="1252" customFormat="false" ht="13.2" hidden="false" customHeight="false" outlineLevel="0" collapsed="false">
      <c r="A1252" s="0" t="str">
        <f aca="false">LEFT(C1252,2)</f>
        <v>05</v>
      </c>
      <c r="B1252" s="0" t="str">
        <f aca="false">IF(ISBLANK(C1251),IF(ISNUMBER(A1252*1),MID(C1250,17,16),0),B1251)</f>
        <v>552901503000010 </v>
      </c>
      <c r="C1252" s="0" t="s">
        <v>686</v>
      </c>
    </row>
    <row r="1253" customFormat="false" ht="13.2" hidden="false" customHeight="false" outlineLevel="0" collapsed="false">
      <c r="A1253" s="0" t="str">
        <f aca="false">LEFT(C1253,2)</f>
        <v>05</v>
      </c>
      <c r="B1253" s="0" t="str">
        <f aca="false">IF(ISBLANK(C1252),IF(ISNUMBER(A1253*1),MID(C1251,17,16),0),B1252)</f>
        <v>552901503000010 </v>
      </c>
      <c r="C1253" s="0" t="s">
        <v>687</v>
      </c>
    </row>
    <row r="1254" customFormat="false" ht="13.2" hidden="false" customHeight="false" outlineLevel="0" collapsed="false">
      <c r="A1254" s="0" t="str">
        <f aca="false">LEFT(C1254,2)</f>
        <v>05</v>
      </c>
      <c r="B1254" s="0" t="str">
        <f aca="false">IF(ISBLANK(C1253),IF(ISNUMBER(A1254*1),MID(C1252,17,16),0),B1253)</f>
        <v>552901503000010 </v>
      </c>
      <c r="C1254" s="0" t="s">
        <v>688</v>
      </c>
    </row>
    <row r="1255" customFormat="false" ht="13.2" hidden="false" customHeight="false" outlineLevel="0" collapsed="false">
      <c r="A1255" s="0" t="str">
        <f aca="false">LEFT(C1255,2)</f>
        <v>05</v>
      </c>
      <c r="B1255" s="0" t="str">
        <f aca="false">IF(ISBLANK(C1254),IF(ISNUMBER(A1255*1),MID(C1253,17,16),0),B1254)</f>
        <v>552901503000010 </v>
      </c>
      <c r="C1255" s="0" t="s">
        <v>689</v>
      </c>
    </row>
    <row r="1256" customFormat="false" ht="13.2" hidden="false" customHeight="false" outlineLevel="0" collapsed="false">
      <c r="A1256" s="0" t="str">
        <f aca="false">LEFT(C1256,2)</f>
        <v>05</v>
      </c>
      <c r="B1256" s="0" t="str">
        <f aca="false">IF(ISBLANK(C1255),IF(ISNUMBER(A1256*1),MID(C1254,17,16),0),B1255)</f>
        <v>552901503000010 </v>
      </c>
      <c r="C1256" s="0" t="s">
        <v>690</v>
      </c>
    </row>
    <row r="1257" customFormat="false" ht="13.2" hidden="false" customHeight="false" outlineLevel="0" collapsed="false">
      <c r="A1257" s="0" t="str">
        <f aca="false">LEFT(C1257,2)</f>
        <v>05</v>
      </c>
      <c r="B1257" s="0" t="str">
        <f aca="false">IF(ISBLANK(C1256),IF(ISNUMBER(A1257*1),MID(C1255,17,16),0),B1256)</f>
        <v>552901503000010 </v>
      </c>
      <c r="C1257" s="0" t="s">
        <v>691</v>
      </c>
    </row>
    <row r="1258" customFormat="false" ht="13.2" hidden="false" customHeight="false" outlineLevel="0" collapsed="false">
      <c r="A1258" s="0" t="str">
        <f aca="false">LEFT(C1258,2)</f>
        <v>05</v>
      </c>
      <c r="B1258" s="0" t="str">
        <f aca="false">IF(ISBLANK(C1257),IF(ISNUMBER(A1258*1),MID(C1256,17,16),0),B1257)</f>
        <v>552901503000010 </v>
      </c>
      <c r="C1258" s="0" t="s">
        <v>692</v>
      </c>
    </row>
    <row r="1259" customFormat="false" ht="13.2" hidden="false" customHeight="false" outlineLevel="0" collapsed="false">
      <c r="A1259" s="0" t="str">
        <f aca="false">LEFT(C1259,2)</f>
        <v>05</v>
      </c>
      <c r="B1259" s="0" t="str">
        <f aca="false">IF(ISBLANK(C1258),IF(ISNUMBER(A1259*1),MID(C1257,17,16),0),B1258)</f>
        <v>552901503000010 </v>
      </c>
      <c r="C1259" s="0" t="s">
        <v>693</v>
      </c>
    </row>
    <row r="1260" customFormat="false" ht="13.2" hidden="false" customHeight="false" outlineLevel="0" collapsed="false">
      <c r="A1260" s="0" t="str">
        <f aca="false">LEFT(C1260,2)</f>
        <v>05</v>
      </c>
      <c r="B1260" s="0" t="str">
        <f aca="false">IF(ISBLANK(C1259),IF(ISNUMBER(A1260*1),MID(C1258,17,16),0),B1259)</f>
        <v>552901503000010 </v>
      </c>
      <c r="C1260" s="0" t="s">
        <v>694</v>
      </c>
    </row>
    <row r="1261" customFormat="false" ht="13.2" hidden="false" customHeight="false" outlineLevel="0" collapsed="false">
      <c r="A1261" s="0" t="str">
        <f aca="false">LEFT(C1261,2)</f>
        <v>05</v>
      </c>
      <c r="B1261" s="0" t="str">
        <f aca="false">IF(ISBLANK(C1260),IF(ISNUMBER(A1261*1),MID(C1259,17,16),0),B1260)</f>
        <v>552901503000010 </v>
      </c>
      <c r="C1261" s="0" t="s">
        <v>695</v>
      </c>
    </row>
    <row r="1262" customFormat="false" ht="13.2" hidden="false" customHeight="false" outlineLevel="0" collapsed="false">
      <c r="A1262" s="0" t="str">
        <f aca="false">LEFT(C1262,2)</f>
        <v>05</v>
      </c>
      <c r="B1262" s="0" t="str">
        <f aca="false">IF(ISBLANK(C1261),IF(ISNUMBER(A1262*1),MID(C1260,17,16),0),B1261)</f>
        <v>552901503000010 </v>
      </c>
      <c r="C1262" s="0" t="s">
        <v>696</v>
      </c>
    </row>
    <row r="1263" customFormat="false" ht="13.2" hidden="false" customHeight="false" outlineLevel="0" collapsed="false">
      <c r="A1263" s="0" t="str">
        <f aca="false">LEFT(C1263,2)</f>
        <v>05</v>
      </c>
      <c r="B1263" s="0" t="str">
        <f aca="false">IF(ISBLANK(C1262),IF(ISNUMBER(A1263*1),MID(C1261,17,16),0),B1262)</f>
        <v>552901503000010 </v>
      </c>
      <c r="C1263" s="0" t="s">
        <v>697</v>
      </c>
    </row>
    <row r="1264" customFormat="false" ht="13.2" hidden="false" customHeight="false" outlineLevel="0" collapsed="false">
      <c r="A1264" s="0" t="str">
        <f aca="false">LEFT(C1264,2)</f>
        <v>05</v>
      </c>
      <c r="B1264" s="0" t="str">
        <f aca="false">IF(ISBLANK(C1263),IF(ISNUMBER(A1264*1),MID(C1262,17,16),0),B1263)</f>
        <v>552901503000010 </v>
      </c>
      <c r="C1264" s="0" t="s">
        <v>698</v>
      </c>
    </row>
    <row r="1265" customFormat="false" ht="13.2" hidden="false" customHeight="false" outlineLevel="0" collapsed="false">
      <c r="A1265" s="0" t="str">
        <f aca="false">LEFT(C1265,2)</f>
        <v>05</v>
      </c>
      <c r="B1265" s="0" t="str">
        <f aca="false">IF(ISBLANK(C1264),IF(ISNUMBER(A1265*1),MID(C1263,17,16),0),B1264)</f>
        <v>552901503000010 </v>
      </c>
      <c r="C1265" s="0" t="s">
        <v>699</v>
      </c>
    </row>
    <row r="1266" customFormat="false" ht="13.2" hidden="false" customHeight="false" outlineLevel="0" collapsed="false">
      <c r="A1266" s="0" t="str">
        <f aca="false">LEFT(C1266,2)</f>
        <v>05</v>
      </c>
      <c r="B1266" s="0" t="str">
        <f aca="false">IF(ISBLANK(C1265),IF(ISNUMBER(A1266*1),MID(C1264,17,16),0),B1265)</f>
        <v>552901503000010 </v>
      </c>
      <c r="C1266" s="0" t="s">
        <v>700</v>
      </c>
    </row>
    <row r="1267" customFormat="false" ht="13.2" hidden="false" customHeight="false" outlineLevel="0" collapsed="false">
      <c r="A1267" s="0" t="str">
        <f aca="false">LEFT(C1267,2)</f>
        <v>05</v>
      </c>
      <c r="B1267" s="0" t="str">
        <f aca="false">IF(ISBLANK(C1266),IF(ISNUMBER(A1267*1),MID(C1265,17,16),0),B1266)</f>
        <v>552901503000010 </v>
      </c>
      <c r="C1267" s="0" t="s">
        <v>701</v>
      </c>
    </row>
    <row r="1268" customFormat="false" ht="13.2" hidden="false" customHeight="false" outlineLevel="0" collapsed="false">
      <c r="A1268" s="0" t="str">
        <f aca="false">LEFT(C1268,2)</f>
        <v>05</v>
      </c>
      <c r="B1268" s="0" t="str">
        <f aca="false">IF(ISBLANK(C1267),IF(ISNUMBER(A1268*1),MID(C1266,17,16),0),B1267)</f>
        <v>552901503000010 </v>
      </c>
      <c r="C1268" s="0" t="s">
        <v>702</v>
      </c>
    </row>
    <row r="1269" customFormat="false" ht="13.2" hidden="false" customHeight="false" outlineLevel="0" collapsed="false">
      <c r="A1269" s="0" t="str">
        <f aca="false">LEFT(C1269,2)</f>
        <v>05</v>
      </c>
      <c r="B1269" s="0" t="str">
        <f aca="false">IF(ISBLANK(C1268),IF(ISNUMBER(A1269*1),MID(C1267,17,16),0),B1268)</f>
        <v>552901503000010 </v>
      </c>
      <c r="C1269" s="0" t="s">
        <v>703</v>
      </c>
    </row>
    <row r="1270" customFormat="false" ht="13.2" hidden="false" customHeight="false" outlineLevel="0" collapsed="false">
      <c r="A1270" s="0" t="str">
        <f aca="false">LEFT(C1270,2)</f>
        <v>05</v>
      </c>
      <c r="B1270" s="0" t="str">
        <f aca="false">IF(ISBLANK(C1269),IF(ISNUMBER(A1270*1),MID(C1268,17,16),0),B1269)</f>
        <v>552901503000010 </v>
      </c>
      <c r="C1270" s="0" t="s">
        <v>704</v>
      </c>
    </row>
    <row r="1271" customFormat="false" ht="13.2" hidden="true" customHeight="false" outlineLevel="0" collapsed="false">
      <c r="A1271" s="0" t="str">
        <f aca="false">LEFT(C1271,2)</f>
        <v/>
      </c>
      <c r="B1271" s="0" t="str">
        <f aca="false">IF(ISBLANK(C1270),IF(ISNUMBER(A1271*1),MID(C1269,17,16),0),B1270)</f>
        <v>552901503000010 </v>
      </c>
    </row>
    <row r="1272" customFormat="false" ht="13.2" hidden="true" customHeight="false" outlineLevel="0" collapsed="false">
      <c r="A1272" s="0" t="str">
        <f aca="false">LEFT(C1272,2)</f>
        <v/>
      </c>
      <c r="B1272" s="0" t="n">
        <f aca="false">IF(ISBLANK(C1271),IF(ISNUMBER(A1272*1),MID(C1270,17,16),0),B1271)</f>
        <v>0</v>
      </c>
    </row>
    <row r="1273" customFormat="false" ht="13.2" hidden="true" customHeight="false" outlineLevel="0" collapsed="false">
      <c r="A1273" s="0" t="str">
        <f aca="false">LEFT(C1273,2)</f>
        <v>TO</v>
      </c>
      <c r="B1273" s="0" t="n">
        <f aca="false">IF(ISBLANK(C1272),IF(ISNUMBER(A1273*1),MID(C1271,17,16),0),B1272)</f>
        <v>0</v>
      </c>
      <c r="C1273" s="0" t="s">
        <v>705</v>
      </c>
    </row>
    <row r="1274" customFormat="false" ht="13.2" hidden="true" customHeight="false" outlineLevel="0" collapsed="false">
      <c r="A1274" s="0" t="str">
        <f aca="false">LEFT(C1274,2)</f>
        <v/>
      </c>
      <c r="B1274" s="0" t="n">
        <f aca="false">IF(ISBLANK(C1273),IF(ISNUMBER(A1274*1),MID(C1272,17,16),0),B1273)</f>
        <v>0</v>
      </c>
    </row>
    <row r="1275" customFormat="false" ht="13.2" hidden="true" customHeight="false" outlineLevel="0" collapsed="false">
      <c r="A1275" s="0" t="str">
        <f aca="false">LEFT(C1275,2)</f>
        <v>MA</v>
      </c>
      <c r="B1275" s="0" t="n">
        <f aca="false">IF(ISBLANK(C1274),IF(ISNUMBER(A1275*1),MID(C1273,17,16),0),B1274)</f>
        <v>0</v>
      </c>
      <c r="C1275" s="0" t="s">
        <v>706</v>
      </c>
    </row>
    <row r="1276" customFormat="false" ht="13.2" hidden="true" customHeight="false" outlineLevel="0" collapsed="false">
      <c r="A1276" s="0" t="str">
        <f aca="false">LEFT(C1276,2)</f>
        <v>Da</v>
      </c>
      <c r="B1276" s="0" t="n">
        <f aca="false">IF(ISBLANK(C1275),IF(ISNUMBER(A1276*1),MID(C1274,17,16),0),B1275)</f>
        <v>0</v>
      </c>
      <c r="C1276" s="0" t="s">
        <v>707</v>
      </c>
    </row>
    <row r="1277" customFormat="false" ht="13.2" hidden="true" customHeight="false" outlineLevel="0" collapsed="false">
      <c r="A1277" s="0" t="str">
        <f aca="false">LEFT(C1277,2)</f>
        <v>Ti</v>
      </c>
      <c r="B1277" s="0" t="n">
        <f aca="false">IF(ISBLANK(C1276),IF(ISNUMBER(A1277*1),MID(C1275,17,16),0),B1276)</f>
        <v>0</v>
      </c>
      <c r="C1277" s="0" t="s">
        <v>444</v>
      </c>
    </row>
    <row r="1278" customFormat="false" ht="13.2" hidden="true" customHeight="false" outlineLevel="0" collapsed="false">
      <c r="A1278" s="0" t="str">
        <f aca="false">LEFT(C1278,2)</f>
        <v>  </v>
      </c>
      <c r="B1278" s="0" t="n">
        <f aca="false">IF(ISBLANK(C1277),IF(ISNUMBER(A1278*1),MID(C1276,17,16),0),B1277)</f>
        <v>0</v>
      </c>
      <c r="C1278" s="0" t="s">
        <v>5</v>
      </c>
    </row>
    <row r="1279" customFormat="false" ht="13.2" hidden="true" customHeight="false" outlineLevel="0" collapsed="false">
      <c r="A1279" s="0" t="str">
        <f aca="false">LEFT(C1279,2)</f>
        <v/>
      </c>
      <c r="B1279" s="0" t="n">
        <f aca="false">IF(ISBLANK(C1278),IF(ISNUMBER(A1279*1),MID(C1277,17,16),0),B1278)</f>
        <v>0</v>
      </c>
    </row>
    <row r="1280" customFormat="false" ht="13.2" hidden="true" customHeight="false" outlineLevel="0" collapsed="false">
      <c r="A1280" s="0" t="str">
        <f aca="false">LEFT(C1280,2)</f>
        <v>CO</v>
      </c>
      <c r="B1280" s="0" t="n">
        <f aca="false">IF(ISBLANK(C1279),IF(ISNUMBER(A1280*1),MID(C1278,17,16),0),B1279)</f>
        <v>0</v>
      </c>
      <c r="C1280" s="0" t="s">
        <v>6</v>
      </c>
    </row>
    <row r="1281" customFormat="false" ht="13.2" hidden="true" customHeight="false" outlineLevel="0" collapsed="false">
      <c r="A1281" s="0" t="str">
        <f aca="false">LEFT(C1281,2)</f>
        <v/>
      </c>
      <c r="B1281" s="0" t="n">
        <f aca="false">IF(ISBLANK(C1280),IF(ISNUMBER(A1281*1),MID(C1279,17,16),0),B1280)</f>
        <v>0</v>
      </c>
    </row>
    <row r="1282" customFormat="false" ht="13.2" hidden="false" customHeight="false" outlineLevel="0" collapsed="false">
      <c r="A1282" s="0" t="str">
        <f aca="false">LEFT(C1282,2)</f>
        <v>05</v>
      </c>
      <c r="B1282" s="0" t="str">
        <f aca="false">IF(ISBLANK(C1281),IF(ISNUMBER(A1282*1),MID(C1280,17,16),0),B1281)</f>
        <v>   DESCRIPTION  </v>
      </c>
      <c r="C1282" s="0" t="s">
        <v>708</v>
      </c>
    </row>
    <row r="1283" customFormat="false" ht="13.2" hidden="false" customHeight="false" outlineLevel="0" collapsed="false">
      <c r="A1283" s="0" t="str">
        <f aca="false">LEFT(C1283,2)</f>
        <v>05</v>
      </c>
      <c r="B1283" s="0" t="str">
        <f aca="false">IF(ISBLANK(C1282),IF(ISNUMBER(A1283*1),MID(C1281,17,16),0),B1282)</f>
        <v>   DESCRIPTION  </v>
      </c>
      <c r="C1283" s="0" t="s">
        <v>709</v>
      </c>
    </row>
    <row r="1284" customFormat="false" ht="13.2" hidden="false" customHeight="false" outlineLevel="0" collapsed="false">
      <c r="A1284" s="0" t="str">
        <f aca="false">LEFT(C1284,2)</f>
        <v>05</v>
      </c>
      <c r="B1284" s="0" t="str">
        <f aca="false">IF(ISBLANK(C1283),IF(ISNUMBER(A1284*1),MID(C1282,17,16),0),B1283)</f>
        <v>   DESCRIPTION  </v>
      </c>
      <c r="C1284" s="0" t="s">
        <v>710</v>
      </c>
    </row>
    <row r="1285" customFormat="false" ht="13.2" hidden="false" customHeight="false" outlineLevel="0" collapsed="false">
      <c r="A1285" s="0" t="str">
        <f aca="false">LEFT(C1285,2)</f>
        <v>05</v>
      </c>
      <c r="B1285" s="0" t="str">
        <f aca="false">IF(ISBLANK(C1284),IF(ISNUMBER(A1285*1),MID(C1283,17,16),0),B1284)</f>
        <v>   DESCRIPTION  </v>
      </c>
      <c r="C1285" s="0" t="s">
        <v>711</v>
      </c>
    </row>
    <row r="1286" customFormat="false" ht="13.2" hidden="false" customHeight="false" outlineLevel="0" collapsed="false">
      <c r="A1286" s="0" t="str">
        <f aca="false">LEFT(C1286,2)</f>
        <v>05</v>
      </c>
      <c r="B1286" s="0" t="str">
        <f aca="false">IF(ISBLANK(C1285),IF(ISNUMBER(A1286*1),MID(C1284,17,16),0),B1285)</f>
        <v>   DESCRIPTION  </v>
      </c>
      <c r="C1286" s="0" t="s">
        <v>712</v>
      </c>
    </row>
    <row r="1287" customFormat="false" ht="13.2" hidden="false" customHeight="false" outlineLevel="0" collapsed="false">
      <c r="A1287" s="0" t="str">
        <f aca="false">LEFT(C1287,2)</f>
        <v>05</v>
      </c>
      <c r="B1287" s="0" t="str">
        <f aca="false">IF(ISBLANK(C1286),IF(ISNUMBER(A1287*1),MID(C1285,17,16),0),B1286)</f>
        <v>   DESCRIPTION  </v>
      </c>
      <c r="C1287" s="0" t="s">
        <v>713</v>
      </c>
    </row>
    <row r="1288" customFormat="false" ht="13.2" hidden="false" customHeight="false" outlineLevel="0" collapsed="false">
      <c r="A1288" s="0" t="str">
        <f aca="false">LEFT(C1288,2)</f>
        <v>05</v>
      </c>
      <c r="B1288" s="0" t="str">
        <f aca="false">IF(ISBLANK(C1287),IF(ISNUMBER(A1288*1),MID(C1286,17,16),0),B1287)</f>
        <v>   DESCRIPTION  </v>
      </c>
      <c r="C1288" s="0" t="s">
        <v>714</v>
      </c>
    </row>
    <row r="1289" customFormat="false" ht="13.2" hidden="false" customHeight="false" outlineLevel="0" collapsed="false">
      <c r="A1289" s="0" t="str">
        <f aca="false">LEFT(C1289,2)</f>
        <v>05</v>
      </c>
      <c r="B1289" s="0" t="str">
        <f aca="false">IF(ISBLANK(C1288),IF(ISNUMBER(A1289*1),MID(C1287,17,16),0),B1288)</f>
        <v>   DESCRIPTION  </v>
      </c>
      <c r="C1289" s="0" t="s">
        <v>715</v>
      </c>
    </row>
    <row r="1290" customFormat="false" ht="13.2" hidden="false" customHeight="false" outlineLevel="0" collapsed="false">
      <c r="A1290" s="0" t="str">
        <f aca="false">LEFT(C1290,2)</f>
        <v>05</v>
      </c>
      <c r="B1290" s="0" t="str">
        <f aca="false">IF(ISBLANK(C1289),IF(ISNUMBER(A1290*1),MID(C1288,17,16),0),B1289)</f>
        <v>   DESCRIPTION  </v>
      </c>
      <c r="C1290" s="0" t="s">
        <v>716</v>
      </c>
    </row>
    <row r="1291" customFormat="false" ht="13.2" hidden="false" customHeight="false" outlineLevel="0" collapsed="false">
      <c r="A1291" s="0" t="str">
        <f aca="false">LEFT(C1291,2)</f>
        <v>05</v>
      </c>
      <c r="B1291" s="0" t="str">
        <f aca="false">IF(ISBLANK(C1290),IF(ISNUMBER(A1291*1),MID(C1289,17,16),0),B1290)</f>
        <v>   DESCRIPTION  </v>
      </c>
      <c r="C1291" s="0" t="s">
        <v>717</v>
      </c>
    </row>
    <row r="1292" customFormat="false" ht="13.2" hidden="false" customHeight="false" outlineLevel="0" collapsed="false">
      <c r="A1292" s="0" t="str">
        <f aca="false">LEFT(C1292,2)</f>
        <v>05</v>
      </c>
      <c r="B1292" s="0" t="str">
        <f aca="false">IF(ISBLANK(C1291),IF(ISNUMBER(A1292*1),MID(C1290,17,16),0),B1291)</f>
        <v>   DESCRIPTION  </v>
      </c>
      <c r="C1292" s="0" t="s">
        <v>718</v>
      </c>
    </row>
    <row r="1293" customFormat="false" ht="13.2" hidden="false" customHeight="false" outlineLevel="0" collapsed="false">
      <c r="A1293" s="0" t="str">
        <f aca="false">LEFT(C1293,2)</f>
        <v>05</v>
      </c>
      <c r="B1293" s="0" t="str">
        <f aca="false">IF(ISBLANK(C1292),IF(ISNUMBER(A1293*1),MID(C1291,17,16),0),B1292)</f>
        <v>   DESCRIPTION  </v>
      </c>
      <c r="C1293" s="0" t="s">
        <v>719</v>
      </c>
    </row>
    <row r="1294" customFormat="false" ht="13.2" hidden="false" customHeight="false" outlineLevel="0" collapsed="false">
      <c r="A1294" s="0" t="str">
        <f aca="false">LEFT(C1294,2)</f>
        <v>05</v>
      </c>
      <c r="B1294" s="0" t="str">
        <f aca="false">IF(ISBLANK(C1293),IF(ISNUMBER(A1294*1),MID(C1292,17,16),0),B1293)</f>
        <v>   DESCRIPTION  </v>
      </c>
      <c r="C1294" s="0" t="s">
        <v>720</v>
      </c>
    </row>
    <row r="1295" customFormat="false" ht="13.2" hidden="false" customHeight="false" outlineLevel="0" collapsed="false">
      <c r="A1295" s="0" t="str">
        <f aca="false">LEFT(C1295,2)</f>
        <v>05</v>
      </c>
      <c r="B1295" s="0" t="str">
        <f aca="false">IF(ISBLANK(C1294),IF(ISNUMBER(A1295*1),MID(C1293,17,16),0),B1294)</f>
        <v>   DESCRIPTION  </v>
      </c>
      <c r="C1295" s="0" t="s">
        <v>721</v>
      </c>
    </row>
    <row r="1296" customFormat="false" ht="13.2" hidden="false" customHeight="false" outlineLevel="0" collapsed="false">
      <c r="A1296" s="0" t="str">
        <f aca="false">LEFT(C1296,2)</f>
        <v>05</v>
      </c>
      <c r="B1296" s="0" t="str">
        <f aca="false">IF(ISBLANK(C1295),IF(ISNUMBER(A1296*1),MID(C1294,17,16),0),B1295)</f>
        <v>   DESCRIPTION  </v>
      </c>
      <c r="C1296" s="0" t="s">
        <v>722</v>
      </c>
    </row>
    <row r="1297" customFormat="false" ht="13.2" hidden="false" customHeight="false" outlineLevel="0" collapsed="false">
      <c r="A1297" s="0" t="str">
        <f aca="false">LEFT(C1297,2)</f>
        <v>05</v>
      </c>
      <c r="B1297" s="0" t="str">
        <f aca="false">IF(ISBLANK(C1296),IF(ISNUMBER(A1297*1),MID(C1295,17,16),0),B1296)</f>
        <v>   DESCRIPTION  </v>
      </c>
      <c r="C1297" s="0" t="s">
        <v>723</v>
      </c>
    </row>
    <row r="1298" customFormat="false" ht="13.2" hidden="false" customHeight="false" outlineLevel="0" collapsed="false">
      <c r="A1298" s="0" t="str">
        <f aca="false">LEFT(C1298,2)</f>
        <v>05</v>
      </c>
      <c r="B1298" s="0" t="str">
        <f aca="false">IF(ISBLANK(C1297),IF(ISNUMBER(A1298*1),MID(C1296,17,16),0),B1297)</f>
        <v>   DESCRIPTION  </v>
      </c>
      <c r="C1298" s="0" t="s">
        <v>724</v>
      </c>
    </row>
    <row r="1299" customFormat="false" ht="13.2" hidden="false" customHeight="false" outlineLevel="0" collapsed="false">
      <c r="A1299" s="0" t="str">
        <f aca="false">LEFT(C1299,2)</f>
        <v>05</v>
      </c>
      <c r="B1299" s="0" t="str">
        <f aca="false">IF(ISBLANK(C1298),IF(ISNUMBER(A1299*1),MID(C1297,17,16),0),B1298)</f>
        <v>   DESCRIPTION  </v>
      </c>
      <c r="C1299" s="0" t="s">
        <v>725</v>
      </c>
    </row>
    <row r="1300" customFormat="false" ht="13.2" hidden="false" customHeight="false" outlineLevel="0" collapsed="false">
      <c r="A1300" s="0" t="str">
        <f aca="false">LEFT(C1300,2)</f>
        <v>05</v>
      </c>
      <c r="B1300" s="0" t="str">
        <f aca="false">IF(ISBLANK(C1299),IF(ISNUMBER(A1300*1),MID(C1298,17,16),0),B1299)</f>
        <v>   DESCRIPTION  </v>
      </c>
      <c r="C1300" s="0" t="s">
        <v>726</v>
      </c>
    </row>
    <row r="1301" customFormat="false" ht="13.2" hidden="false" customHeight="false" outlineLevel="0" collapsed="false">
      <c r="A1301" s="0" t="str">
        <f aca="false">LEFT(C1301,2)</f>
        <v>05</v>
      </c>
      <c r="B1301" s="0" t="str">
        <f aca="false">IF(ISBLANK(C1300),IF(ISNUMBER(A1301*1),MID(C1299,17,16),0),B1300)</f>
        <v>   DESCRIPTION  </v>
      </c>
      <c r="C1301" s="0" t="s">
        <v>727</v>
      </c>
    </row>
    <row r="1302" customFormat="false" ht="13.2" hidden="true" customHeight="false" outlineLevel="0" collapsed="false">
      <c r="A1302" s="0" t="str">
        <f aca="false">LEFT(C1302,2)</f>
        <v/>
      </c>
      <c r="B1302" s="0" t="str">
        <f aca="false">IF(ISBLANK(C1301),IF(ISNUMBER(A1302*1),MID(C1300,17,16),0),B1301)</f>
        <v>   DESCRIPTION  </v>
      </c>
    </row>
    <row r="1303" customFormat="false" ht="13.2" hidden="true" customHeight="false" outlineLevel="0" collapsed="false">
      <c r="A1303" s="0" t="str">
        <f aca="false">LEFT(C1303,2)</f>
        <v/>
      </c>
      <c r="B1303" s="0" t="n">
        <f aca="false">IF(ISBLANK(C1302),IF(ISNUMBER(A1303*1),MID(C1301,17,16),0),B1302)</f>
        <v>0</v>
      </c>
    </row>
    <row r="1304" customFormat="false" ht="13.2" hidden="true" customHeight="false" outlineLevel="0" collapsed="false">
      <c r="A1304" s="0" t="str">
        <f aca="false">LEFT(C1304,2)</f>
        <v>TO</v>
      </c>
      <c r="B1304" s="0" t="n">
        <f aca="false">IF(ISBLANK(C1303),IF(ISNUMBER(A1304*1),MID(C1302,17,16),0),B1303)</f>
        <v>0</v>
      </c>
      <c r="C1304" s="0" t="s">
        <v>728</v>
      </c>
    </row>
    <row r="1305" customFormat="false" ht="13.2" hidden="true" customHeight="false" outlineLevel="0" collapsed="false">
      <c r="A1305" s="0" t="str">
        <f aca="false">LEFT(C1305,2)</f>
        <v/>
      </c>
      <c r="B1305" s="0" t="n">
        <f aca="false">IF(ISBLANK(C1304),IF(ISNUMBER(A1305*1),MID(C1303,17,16),0),B1304)</f>
        <v>0</v>
      </c>
    </row>
    <row r="1306" customFormat="false" ht="13.2" hidden="true" customHeight="false" outlineLevel="0" collapsed="false">
      <c r="A1306" s="0" t="str">
        <f aca="false">LEFT(C1306,2)</f>
        <v>MA</v>
      </c>
      <c r="B1306" s="0" t="n">
        <f aca="false">IF(ISBLANK(C1305),IF(ISNUMBER(A1306*1),MID(C1304,17,16),0),B1305)</f>
        <v>0</v>
      </c>
      <c r="C1306" s="0" t="s">
        <v>729</v>
      </c>
    </row>
    <row r="1307" customFormat="false" ht="13.2" hidden="true" customHeight="false" outlineLevel="0" collapsed="false">
      <c r="A1307" s="0" t="str">
        <f aca="false">LEFT(C1307,2)</f>
        <v/>
      </c>
      <c r="B1307" s="0" t="n">
        <f aca="false">IF(ISBLANK(C1306),IF(ISNUMBER(A1307*1),MID(C1305,17,16),0),B1306)</f>
        <v>0</v>
      </c>
    </row>
    <row r="1308" customFormat="false" ht="13.2" hidden="false" customHeight="false" outlineLevel="0" collapsed="false">
      <c r="A1308" s="0" t="str">
        <f aca="false">LEFT(C1308,2)</f>
        <v>05</v>
      </c>
      <c r="B1308" s="0" t="str">
        <f aca="false">IF(ISBLANK(C1307),IF(ISNUMBER(A1308*1),MID(C1306,17,16),0),B1307)</f>
        <v>552901503000016 </v>
      </c>
      <c r="C1308" s="0" t="s">
        <v>730</v>
      </c>
    </row>
    <row r="1309" customFormat="false" ht="13.2" hidden="false" customHeight="false" outlineLevel="0" collapsed="false">
      <c r="A1309" s="0" t="str">
        <f aca="false">LEFT(C1309,2)</f>
        <v>05</v>
      </c>
      <c r="B1309" s="0" t="str">
        <f aca="false">IF(ISBLANK(C1308),IF(ISNUMBER(A1309*1),MID(C1307,17,16),0),B1308)</f>
        <v>552901503000016 </v>
      </c>
      <c r="C1309" s="0" t="s">
        <v>731</v>
      </c>
    </row>
    <row r="1310" customFormat="false" ht="13.2" hidden="false" customHeight="false" outlineLevel="0" collapsed="false">
      <c r="A1310" s="0" t="str">
        <f aca="false">LEFT(C1310,2)</f>
        <v>05</v>
      </c>
      <c r="B1310" s="0" t="str">
        <f aca="false">IF(ISBLANK(C1309),IF(ISNUMBER(A1310*1),MID(C1308,17,16),0),B1309)</f>
        <v>552901503000016 </v>
      </c>
      <c r="C1310" s="0" t="s">
        <v>732</v>
      </c>
    </row>
    <row r="1311" customFormat="false" ht="13.2" hidden="false" customHeight="false" outlineLevel="0" collapsed="false">
      <c r="A1311" s="0" t="str">
        <f aca="false">LEFT(C1311,2)</f>
        <v>05</v>
      </c>
      <c r="B1311" s="0" t="str">
        <f aca="false">IF(ISBLANK(C1310),IF(ISNUMBER(A1311*1),MID(C1309,17,16),0),B1310)</f>
        <v>552901503000016 </v>
      </c>
      <c r="C1311" s="0" t="s">
        <v>733</v>
      </c>
    </row>
    <row r="1312" customFormat="false" ht="13.2" hidden="false" customHeight="false" outlineLevel="0" collapsed="false">
      <c r="A1312" s="0" t="str">
        <f aca="false">LEFT(C1312,2)</f>
        <v>05</v>
      </c>
      <c r="B1312" s="0" t="str">
        <f aca="false">IF(ISBLANK(C1311),IF(ISNUMBER(A1312*1),MID(C1310,17,16),0),B1311)</f>
        <v>552901503000016 </v>
      </c>
      <c r="C1312" s="0" t="s">
        <v>734</v>
      </c>
    </row>
    <row r="1313" customFormat="false" ht="13.2" hidden="false" customHeight="false" outlineLevel="0" collapsed="false">
      <c r="A1313" s="0" t="str">
        <f aca="false">LEFT(C1313,2)</f>
        <v>05</v>
      </c>
      <c r="B1313" s="0" t="str">
        <f aca="false">IF(ISBLANK(C1312),IF(ISNUMBER(A1313*1),MID(C1311,17,16),0),B1312)</f>
        <v>552901503000016 </v>
      </c>
      <c r="C1313" s="0" t="s">
        <v>735</v>
      </c>
    </row>
    <row r="1314" customFormat="false" ht="13.2" hidden="false" customHeight="false" outlineLevel="0" collapsed="false">
      <c r="A1314" s="0" t="str">
        <f aca="false">LEFT(C1314,2)</f>
        <v>05</v>
      </c>
      <c r="B1314" s="0" t="str">
        <f aca="false">IF(ISBLANK(C1313),IF(ISNUMBER(A1314*1),MID(C1312,17,16),0),B1313)</f>
        <v>552901503000016 </v>
      </c>
      <c r="C1314" s="0" t="s">
        <v>736</v>
      </c>
    </row>
    <row r="1315" customFormat="false" ht="13.2" hidden="false" customHeight="false" outlineLevel="0" collapsed="false">
      <c r="A1315" s="0" t="str">
        <f aca="false">LEFT(C1315,2)</f>
        <v>05</v>
      </c>
      <c r="B1315" s="0" t="str">
        <f aca="false">IF(ISBLANK(C1314),IF(ISNUMBER(A1315*1),MID(C1313,17,16),0),B1314)</f>
        <v>552901503000016 </v>
      </c>
      <c r="C1315" s="0" t="s">
        <v>737</v>
      </c>
    </row>
    <row r="1316" customFormat="false" ht="13.2" hidden="false" customHeight="false" outlineLevel="0" collapsed="false">
      <c r="A1316" s="0" t="str">
        <f aca="false">LEFT(C1316,2)</f>
        <v>05</v>
      </c>
      <c r="B1316" s="0" t="str">
        <f aca="false">IF(ISBLANK(C1315),IF(ISNUMBER(A1316*1),MID(C1314,17,16),0),B1315)</f>
        <v>552901503000016 </v>
      </c>
      <c r="C1316" s="0" t="s">
        <v>738</v>
      </c>
    </row>
    <row r="1317" customFormat="false" ht="13.2" hidden="false" customHeight="false" outlineLevel="0" collapsed="false">
      <c r="A1317" s="0" t="str">
        <f aca="false">LEFT(C1317,2)</f>
        <v>05</v>
      </c>
      <c r="B1317" s="0" t="str">
        <f aca="false">IF(ISBLANK(C1316),IF(ISNUMBER(A1317*1),MID(C1315,17,16),0),B1316)</f>
        <v>552901503000016 </v>
      </c>
      <c r="C1317" s="0" t="s">
        <v>739</v>
      </c>
    </row>
    <row r="1318" customFormat="false" ht="13.2" hidden="false" customHeight="false" outlineLevel="0" collapsed="false">
      <c r="A1318" s="0" t="str">
        <f aca="false">LEFT(C1318,2)</f>
        <v>05</v>
      </c>
      <c r="B1318" s="0" t="str">
        <f aca="false">IF(ISBLANK(C1317),IF(ISNUMBER(A1318*1),MID(C1316,17,16),0),B1317)</f>
        <v>552901503000016 </v>
      </c>
      <c r="C1318" s="0" t="s">
        <v>740</v>
      </c>
    </row>
    <row r="1319" customFormat="false" ht="13.2" hidden="false" customHeight="false" outlineLevel="0" collapsed="false">
      <c r="A1319" s="0" t="str">
        <f aca="false">LEFT(C1319,2)</f>
        <v>05</v>
      </c>
      <c r="B1319" s="0" t="str">
        <f aca="false">IF(ISBLANK(C1318),IF(ISNUMBER(A1319*1),MID(C1317,17,16),0),B1318)</f>
        <v>552901503000016 </v>
      </c>
      <c r="C1319" s="0" t="s">
        <v>741</v>
      </c>
    </row>
    <row r="1320" customFormat="false" ht="13.2" hidden="false" customHeight="false" outlineLevel="0" collapsed="false">
      <c r="A1320" s="0" t="str">
        <f aca="false">LEFT(C1320,2)</f>
        <v>05</v>
      </c>
      <c r="B1320" s="0" t="str">
        <f aca="false">IF(ISBLANK(C1319),IF(ISNUMBER(A1320*1),MID(C1318,17,16),0),B1319)</f>
        <v>552901503000016 </v>
      </c>
      <c r="C1320" s="0" t="s">
        <v>742</v>
      </c>
    </row>
    <row r="1321" customFormat="false" ht="13.2" hidden="false" customHeight="false" outlineLevel="0" collapsed="false">
      <c r="A1321" s="0" t="str">
        <f aca="false">LEFT(C1321,2)</f>
        <v>05</v>
      </c>
      <c r="B1321" s="0" t="str">
        <f aca="false">IF(ISBLANK(C1320),IF(ISNUMBER(A1321*1),MID(C1319,17,16),0),B1320)</f>
        <v>552901503000016 </v>
      </c>
      <c r="C1321" s="0" t="s">
        <v>743</v>
      </c>
    </row>
    <row r="1322" customFormat="false" ht="13.2" hidden="false" customHeight="false" outlineLevel="0" collapsed="false">
      <c r="A1322" s="0" t="str">
        <f aca="false">LEFT(C1322,2)</f>
        <v>05</v>
      </c>
      <c r="B1322" s="0" t="str">
        <f aca="false">IF(ISBLANK(C1321),IF(ISNUMBER(A1322*1),MID(C1320,17,16),0),B1321)</f>
        <v>552901503000016 </v>
      </c>
      <c r="C1322" s="0" t="s">
        <v>744</v>
      </c>
    </row>
    <row r="1323" customFormat="false" ht="13.2" hidden="false" customHeight="false" outlineLevel="0" collapsed="false">
      <c r="A1323" s="0" t="str">
        <f aca="false">LEFT(C1323,2)</f>
        <v>05</v>
      </c>
      <c r="B1323" s="0" t="str">
        <f aca="false">IF(ISBLANK(C1322),IF(ISNUMBER(A1323*1),MID(C1321,17,16),0),B1322)</f>
        <v>552901503000016 </v>
      </c>
      <c r="C1323" s="0" t="s">
        <v>745</v>
      </c>
    </row>
    <row r="1324" customFormat="false" ht="13.2" hidden="false" customHeight="false" outlineLevel="0" collapsed="false">
      <c r="A1324" s="0" t="str">
        <f aca="false">LEFT(C1324,2)</f>
        <v>05</v>
      </c>
      <c r="B1324" s="0" t="str">
        <f aca="false">IF(ISBLANK(C1323),IF(ISNUMBER(A1324*1),MID(C1322,17,16),0),B1323)</f>
        <v>552901503000016 </v>
      </c>
      <c r="C1324" s="0" t="s">
        <v>746</v>
      </c>
    </row>
    <row r="1325" customFormat="false" ht="13.2" hidden="false" customHeight="false" outlineLevel="0" collapsed="false">
      <c r="A1325" s="0" t="str">
        <f aca="false">LEFT(C1325,2)</f>
        <v>05</v>
      </c>
      <c r="B1325" s="0" t="str">
        <f aca="false">IF(ISBLANK(C1324),IF(ISNUMBER(A1325*1),MID(C1323,17,16),0),B1324)</f>
        <v>552901503000016 </v>
      </c>
      <c r="C1325" s="0" t="s">
        <v>747</v>
      </c>
    </row>
    <row r="1326" customFormat="false" ht="13.2" hidden="true" customHeight="false" outlineLevel="0" collapsed="false">
      <c r="A1326" s="0" t="str">
        <f aca="false">LEFT(C1326,2)</f>
        <v/>
      </c>
      <c r="B1326" s="0" t="str">
        <f aca="false">IF(ISBLANK(C1325),IF(ISNUMBER(A1326*1),MID(C1324,17,16),0),B1325)</f>
        <v>552901503000016 </v>
      </c>
    </row>
    <row r="1327" customFormat="false" ht="13.2" hidden="true" customHeight="false" outlineLevel="0" collapsed="false">
      <c r="A1327" s="0" t="str">
        <f aca="false">LEFT(C1327,2)</f>
        <v/>
      </c>
      <c r="B1327" s="0" t="n">
        <f aca="false">IF(ISBLANK(C1326),IF(ISNUMBER(A1327*1),MID(C1325,17,16),0),B1326)</f>
        <v>0</v>
      </c>
    </row>
    <row r="1328" customFormat="false" ht="13.2" hidden="true" customHeight="false" outlineLevel="0" collapsed="false">
      <c r="A1328" s="0" t="str">
        <f aca="false">LEFT(C1328,2)</f>
        <v>TO</v>
      </c>
      <c r="B1328" s="0" t="n">
        <f aca="false">IF(ISBLANK(C1327),IF(ISNUMBER(A1328*1),MID(C1326,17,16),0),B1327)</f>
        <v>0</v>
      </c>
      <c r="C1328" s="0" t="s">
        <v>748</v>
      </c>
    </row>
    <row r="1329" customFormat="false" ht="13.2" hidden="true" customHeight="false" outlineLevel="0" collapsed="false">
      <c r="A1329" s="0" t="str">
        <f aca="false">LEFT(C1329,2)</f>
        <v/>
      </c>
      <c r="B1329" s="0" t="n">
        <f aca="false">IF(ISBLANK(C1328),IF(ISNUMBER(A1329*1),MID(C1327,17,16),0),B1328)</f>
        <v>0</v>
      </c>
    </row>
    <row r="1330" customFormat="false" ht="13.2" hidden="true" customHeight="false" outlineLevel="0" collapsed="false">
      <c r="A1330" s="0" t="str">
        <f aca="false">LEFT(C1330,2)</f>
        <v>MA</v>
      </c>
      <c r="B1330" s="0" t="n">
        <f aca="false">IF(ISBLANK(C1329),IF(ISNUMBER(A1330*1),MID(C1328,17,16),0),B1329)</f>
        <v>0</v>
      </c>
      <c r="C1330" s="0" t="s">
        <v>749</v>
      </c>
    </row>
    <row r="1331" customFormat="false" ht="13.2" hidden="true" customHeight="false" outlineLevel="0" collapsed="false">
      <c r="A1331" s="0" t="str">
        <f aca="false">LEFT(C1331,2)</f>
        <v/>
      </c>
      <c r="B1331" s="0" t="n">
        <f aca="false">IF(ISBLANK(C1330),IF(ISNUMBER(A1331*1),MID(C1329,17,16),0),B1330)</f>
        <v>0</v>
      </c>
    </row>
    <row r="1332" customFormat="false" ht="13.2" hidden="false" customHeight="false" outlineLevel="0" collapsed="false">
      <c r="A1332" s="0" t="str">
        <f aca="false">LEFT(C1332,2)</f>
        <v>05</v>
      </c>
      <c r="B1332" s="0" t="str">
        <f aca="false">IF(ISBLANK(C1331),IF(ISNUMBER(A1332*1),MID(C1330,17,16),0),B1331)</f>
        <v>552901503000020 </v>
      </c>
      <c r="C1332" s="0" t="s">
        <v>750</v>
      </c>
    </row>
    <row r="1333" customFormat="false" ht="13.2" hidden="false" customHeight="false" outlineLevel="0" collapsed="false">
      <c r="A1333" s="0" t="str">
        <f aca="false">LEFT(C1333,2)</f>
        <v>05</v>
      </c>
      <c r="B1333" s="0" t="str">
        <f aca="false">IF(ISBLANK(C1332),IF(ISNUMBER(A1333*1),MID(C1331,17,16),0),B1332)</f>
        <v>552901503000020 </v>
      </c>
      <c r="C1333" s="0" t="s">
        <v>751</v>
      </c>
    </row>
    <row r="1334" customFormat="false" ht="13.2" hidden="true" customHeight="false" outlineLevel="0" collapsed="false">
      <c r="A1334" s="0" t="str">
        <f aca="false">LEFT(C1334,2)</f>
        <v>Da</v>
      </c>
      <c r="B1334" s="0" t="str">
        <f aca="false">IF(ISBLANK(C1333),IF(ISNUMBER(A1334*1),MID(C1332,17,16),0),B1333)</f>
        <v>552901503000020 </v>
      </c>
      <c r="C1334" s="0" t="s">
        <v>752</v>
      </c>
    </row>
    <row r="1335" customFormat="false" ht="13.2" hidden="true" customHeight="false" outlineLevel="0" collapsed="false">
      <c r="A1335" s="0" t="str">
        <f aca="false">LEFT(C1335,2)</f>
        <v>Ti</v>
      </c>
      <c r="B1335" s="0" t="str">
        <f aca="false">IF(ISBLANK(C1334),IF(ISNUMBER(A1335*1),MID(C1333,17,16),0),B1334)</f>
        <v>552901503000020 </v>
      </c>
      <c r="C1335" s="0" t="s">
        <v>444</v>
      </c>
    </row>
    <row r="1336" customFormat="false" ht="13.2" hidden="true" customHeight="false" outlineLevel="0" collapsed="false">
      <c r="A1336" s="0" t="str">
        <f aca="false">LEFT(C1336,2)</f>
        <v>  </v>
      </c>
      <c r="B1336" s="0" t="str">
        <f aca="false">IF(ISBLANK(C1335),IF(ISNUMBER(A1336*1),MID(C1334,17,16),0),B1335)</f>
        <v>552901503000020 </v>
      </c>
      <c r="C1336" s="0" t="s">
        <v>5</v>
      </c>
    </row>
    <row r="1337" customFormat="false" ht="13.2" hidden="true" customHeight="false" outlineLevel="0" collapsed="false">
      <c r="A1337" s="0" t="str">
        <f aca="false">LEFT(C1337,2)</f>
        <v/>
      </c>
      <c r="B1337" s="0" t="str">
        <f aca="false">IF(ISBLANK(C1336),IF(ISNUMBER(A1337*1),MID(C1335,17,16),0),B1336)</f>
        <v>552901503000020 </v>
      </c>
    </row>
    <row r="1338" customFormat="false" ht="13.2" hidden="true" customHeight="false" outlineLevel="0" collapsed="false">
      <c r="A1338" s="0" t="str">
        <f aca="false">LEFT(C1338,2)</f>
        <v>CO</v>
      </c>
      <c r="B1338" s="0" t="n">
        <f aca="false">IF(ISBLANK(C1337),IF(ISNUMBER(A1338*1),MID(C1336,17,16),0),B1337)</f>
        <v>0</v>
      </c>
      <c r="C1338" s="0" t="s">
        <v>6</v>
      </c>
    </row>
    <row r="1339" customFormat="false" ht="13.2" hidden="true" customHeight="false" outlineLevel="0" collapsed="false">
      <c r="A1339" s="0" t="str">
        <f aca="false">LEFT(C1339,2)</f>
        <v/>
      </c>
      <c r="B1339" s="0" t="n">
        <f aca="false">IF(ISBLANK(C1338),IF(ISNUMBER(A1339*1),MID(C1337,17,16),0),B1338)</f>
        <v>0</v>
      </c>
    </row>
    <row r="1340" customFormat="false" ht="13.2" hidden="false" customHeight="false" outlineLevel="0" collapsed="false">
      <c r="A1340" s="0" t="str">
        <f aca="false">LEFT(C1340,2)</f>
        <v>05</v>
      </c>
      <c r="B1340" s="0" t="str">
        <f aca="false">IF(ISBLANK(C1339),IF(ISNUMBER(A1340*1),MID(C1338,17,16),0),B1339)</f>
        <v>   DESCRIPTION  </v>
      </c>
      <c r="C1340" s="0" t="s">
        <v>753</v>
      </c>
    </row>
    <row r="1341" customFormat="false" ht="13.2" hidden="false" customHeight="false" outlineLevel="0" collapsed="false">
      <c r="A1341" s="0" t="str">
        <f aca="false">LEFT(C1341,2)</f>
        <v>05</v>
      </c>
      <c r="B1341" s="0" t="str">
        <f aca="false">IF(ISBLANK(C1340),IF(ISNUMBER(A1341*1),MID(C1339,17,16),0),B1340)</f>
        <v>   DESCRIPTION  </v>
      </c>
      <c r="C1341" s="0" t="s">
        <v>754</v>
      </c>
    </row>
    <row r="1342" customFormat="false" ht="13.2" hidden="false" customHeight="false" outlineLevel="0" collapsed="false">
      <c r="A1342" s="0" t="str">
        <f aca="false">LEFT(C1342,2)</f>
        <v>05</v>
      </c>
      <c r="B1342" s="0" t="str">
        <f aca="false">IF(ISBLANK(C1341),IF(ISNUMBER(A1342*1),MID(C1340,17,16),0),B1341)</f>
        <v>   DESCRIPTION  </v>
      </c>
      <c r="C1342" s="0" t="s">
        <v>755</v>
      </c>
    </row>
    <row r="1343" customFormat="false" ht="13.2" hidden="false" customHeight="false" outlineLevel="0" collapsed="false">
      <c r="A1343" s="0" t="str">
        <f aca="false">LEFT(C1343,2)</f>
        <v>05</v>
      </c>
      <c r="B1343" s="0" t="str">
        <f aca="false">IF(ISBLANK(C1342),IF(ISNUMBER(A1343*1),MID(C1341,17,16),0),B1342)</f>
        <v>   DESCRIPTION  </v>
      </c>
      <c r="C1343" s="0" t="s">
        <v>756</v>
      </c>
    </row>
    <row r="1344" customFormat="false" ht="13.2" hidden="false" customHeight="false" outlineLevel="0" collapsed="false">
      <c r="A1344" s="0" t="str">
        <f aca="false">LEFT(C1344,2)</f>
        <v>05</v>
      </c>
      <c r="B1344" s="0" t="str">
        <f aca="false">IF(ISBLANK(C1343),IF(ISNUMBER(A1344*1),MID(C1342,17,16),0),B1343)</f>
        <v>   DESCRIPTION  </v>
      </c>
      <c r="C1344" s="0" t="s">
        <v>757</v>
      </c>
    </row>
    <row r="1345" customFormat="false" ht="13.2" hidden="false" customHeight="false" outlineLevel="0" collapsed="false">
      <c r="A1345" s="0" t="str">
        <f aca="false">LEFT(C1345,2)</f>
        <v>05</v>
      </c>
      <c r="B1345" s="0" t="str">
        <f aca="false">IF(ISBLANK(C1344),IF(ISNUMBER(A1345*1),MID(C1343,17,16),0),B1344)</f>
        <v>   DESCRIPTION  </v>
      </c>
      <c r="C1345" s="0" t="s">
        <v>758</v>
      </c>
    </row>
    <row r="1346" customFormat="false" ht="13.2" hidden="true" customHeight="false" outlineLevel="0" collapsed="false">
      <c r="A1346" s="0" t="str">
        <f aca="false">LEFT(C1346,2)</f>
        <v/>
      </c>
      <c r="B1346" s="0" t="str">
        <f aca="false">IF(ISBLANK(C1345),IF(ISNUMBER(A1346*1),MID(C1344,17,16),0),B1345)</f>
        <v>   DESCRIPTION  </v>
      </c>
    </row>
    <row r="1347" customFormat="false" ht="13.2" hidden="true" customHeight="false" outlineLevel="0" collapsed="false">
      <c r="A1347" s="0" t="str">
        <f aca="false">LEFT(C1347,2)</f>
        <v/>
      </c>
      <c r="B1347" s="0" t="n">
        <f aca="false">IF(ISBLANK(C1346),IF(ISNUMBER(A1347*1),MID(C1345,17,16),0),B1346)</f>
        <v>0</v>
      </c>
    </row>
    <row r="1348" customFormat="false" ht="13.2" hidden="true" customHeight="false" outlineLevel="0" collapsed="false">
      <c r="A1348" s="0" t="str">
        <f aca="false">LEFT(C1348,2)</f>
        <v>TO</v>
      </c>
      <c r="B1348" s="0" t="n">
        <f aca="false">IF(ISBLANK(C1347),IF(ISNUMBER(A1348*1),MID(C1346,17,16),0),B1347)</f>
        <v>0</v>
      </c>
      <c r="C1348" s="0" t="s">
        <v>759</v>
      </c>
    </row>
    <row r="1349" customFormat="false" ht="13.2" hidden="true" customHeight="false" outlineLevel="0" collapsed="false">
      <c r="A1349" s="0" t="str">
        <f aca="false">LEFT(C1349,2)</f>
        <v/>
      </c>
      <c r="B1349" s="0" t="n">
        <f aca="false">IF(ISBLANK(C1348),IF(ISNUMBER(A1349*1),MID(C1347,17,16),0),B1348)</f>
        <v>0</v>
      </c>
    </row>
    <row r="1350" customFormat="false" ht="13.2" hidden="true" customHeight="false" outlineLevel="0" collapsed="false">
      <c r="A1350" s="0" t="str">
        <f aca="false">LEFT(C1350,2)</f>
        <v>MA</v>
      </c>
      <c r="B1350" s="0" t="n">
        <f aca="false">IF(ISBLANK(C1349),IF(ISNUMBER(A1350*1),MID(C1348,17,16),0),B1349)</f>
        <v>0</v>
      </c>
      <c r="C1350" s="0" t="s">
        <v>760</v>
      </c>
    </row>
    <row r="1351" customFormat="false" ht="13.2" hidden="true" customHeight="false" outlineLevel="0" collapsed="false">
      <c r="A1351" s="0" t="str">
        <f aca="false">LEFT(C1351,2)</f>
        <v/>
      </c>
      <c r="B1351" s="0" t="n">
        <f aca="false">IF(ISBLANK(C1350),IF(ISNUMBER(A1351*1),MID(C1349,17,16),0),B1350)</f>
        <v>0</v>
      </c>
    </row>
    <row r="1352" customFormat="false" ht="13.2" hidden="false" customHeight="false" outlineLevel="0" collapsed="false">
      <c r="A1352" s="0" t="str">
        <f aca="false">LEFT(C1352,2)</f>
        <v>05</v>
      </c>
      <c r="B1352" s="0" t="str">
        <f aca="false">IF(ISBLANK(C1351),IF(ISNUMBER(A1352*1),MID(C1350,17,16),0),B1351)</f>
        <v>552901503000024 </v>
      </c>
      <c r="C1352" s="0" t="s">
        <v>761</v>
      </c>
    </row>
    <row r="1353" customFormat="false" ht="13.2" hidden="false" customHeight="false" outlineLevel="0" collapsed="false">
      <c r="A1353" s="0" t="str">
        <f aca="false">LEFT(C1353,2)</f>
        <v>05</v>
      </c>
      <c r="B1353" s="0" t="str">
        <f aca="false">IF(ISBLANK(C1352),IF(ISNUMBER(A1353*1),MID(C1351,17,16),0),B1352)</f>
        <v>552901503000024 </v>
      </c>
      <c r="C1353" s="0" t="s">
        <v>762</v>
      </c>
    </row>
    <row r="1354" customFormat="false" ht="13.2" hidden="false" customHeight="false" outlineLevel="0" collapsed="false">
      <c r="A1354" s="0" t="str">
        <f aca="false">LEFT(C1354,2)</f>
        <v>05</v>
      </c>
      <c r="B1354" s="0" t="str">
        <f aca="false">IF(ISBLANK(C1353),IF(ISNUMBER(A1354*1),MID(C1352,17,16),0),B1353)</f>
        <v>552901503000024 </v>
      </c>
      <c r="C1354" s="0" t="s">
        <v>763</v>
      </c>
    </row>
    <row r="1355" customFormat="false" ht="13.2" hidden="false" customHeight="false" outlineLevel="0" collapsed="false">
      <c r="A1355" s="0" t="str">
        <f aca="false">LEFT(C1355,2)</f>
        <v>05</v>
      </c>
      <c r="B1355" s="0" t="str">
        <f aca="false">IF(ISBLANK(C1354),IF(ISNUMBER(A1355*1),MID(C1353,17,16),0),B1354)</f>
        <v>552901503000024 </v>
      </c>
      <c r="C1355" s="0" t="s">
        <v>764</v>
      </c>
    </row>
    <row r="1356" customFormat="false" ht="13.2" hidden="false" customHeight="false" outlineLevel="0" collapsed="false">
      <c r="A1356" s="0" t="str">
        <f aca="false">LEFT(C1356,2)</f>
        <v>05</v>
      </c>
      <c r="B1356" s="0" t="str">
        <f aca="false">IF(ISBLANK(C1355),IF(ISNUMBER(A1356*1),MID(C1354,17,16),0),B1355)</f>
        <v>552901503000024 </v>
      </c>
      <c r="C1356" s="0" t="s">
        <v>765</v>
      </c>
    </row>
    <row r="1357" customFormat="false" ht="13.2" hidden="false" customHeight="false" outlineLevel="0" collapsed="false">
      <c r="A1357" s="0" t="str">
        <f aca="false">LEFT(C1357,2)</f>
        <v>05</v>
      </c>
      <c r="B1357" s="0" t="str">
        <f aca="false">IF(ISBLANK(C1356),IF(ISNUMBER(A1357*1),MID(C1355,17,16),0),B1356)</f>
        <v>552901503000024 </v>
      </c>
      <c r="C1357" s="0" t="s">
        <v>766</v>
      </c>
    </row>
    <row r="1358" customFormat="false" ht="13.2" hidden="true" customHeight="false" outlineLevel="0" collapsed="false">
      <c r="A1358" s="0" t="str">
        <f aca="false">LEFT(C1358,2)</f>
        <v/>
      </c>
      <c r="B1358" s="0" t="str">
        <f aca="false">IF(ISBLANK(C1357),IF(ISNUMBER(A1358*1),MID(C1356,17,16),0),B1357)</f>
        <v>552901503000024 </v>
      </c>
    </row>
    <row r="1359" customFormat="false" ht="13.2" hidden="true" customHeight="false" outlineLevel="0" collapsed="false">
      <c r="A1359" s="0" t="str">
        <f aca="false">LEFT(C1359,2)</f>
        <v/>
      </c>
      <c r="B1359" s="0" t="n">
        <f aca="false">IF(ISBLANK(C1358),IF(ISNUMBER(A1359*1),MID(C1357,17,16),0),B1358)</f>
        <v>0</v>
      </c>
    </row>
    <row r="1360" customFormat="false" ht="13.2" hidden="true" customHeight="false" outlineLevel="0" collapsed="false">
      <c r="A1360" s="0" t="str">
        <f aca="false">LEFT(C1360,2)</f>
        <v>TO</v>
      </c>
      <c r="B1360" s="0" t="n">
        <f aca="false">IF(ISBLANK(C1359),IF(ISNUMBER(A1360*1),MID(C1358,17,16),0),B1359)</f>
        <v>0</v>
      </c>
      <c r="C1360" s="0" t="s">
        <v>767</v>
      </c>
    </row>
    <row r="1361" customFormat="false" ht="13.2" hidden="true" customHeight="false" outlineLevel="0" collapsed="false">
      <c r="A1361" s="0" t="str">
        <f aca="false">LEFT(C1361,2)</f>
        <v/>
      </c>
      <c r="B1361" s="0" t="n">
        <f aca="false">IF(ISBLANK(C1360),IF(ISNUMBER(A1361*1),MID(C1359,17,16),0),B1360)</f>
        <v>0</v>
      </c>
    </row>
    <row r="1362" customFormat="false" ht="13.2" hidden="true" customHeight="false" outlineLevel="0" collapsed="false">
      <c r="A1362" s="0" t="str">
        <f aca="false">LEFT(C1362,2)</f>
        <v>MA</v>
      </c>
      <c r="B1362" s="0" t="n">
        <f aca="false">IF(ISBLANK(C1361),IF(ISNUMBER(A1362*1),MID(C1360,17,16),0),B1361)</f>
        <v>0</v>
      </c>
      <c r="C1362" s="0" t="s">
        <v>768</v>
      </c>
    </row>
    <row r="1363" customFormat="false" ht="13.2" hidden="true" customHeight="false" outlineLevel="0" collapsed="false">
      <c r="A1363" s="0" t="str">
        <f aca="false">LEFT(C1363,2)</f>
        <v/>
      </c>
      <c r="B1363" s="0" t="n">
        <f aca="false">IF(ISBLANK(C1362),IF(ISNUMBER(A1363*1),MID(C1361,17,16),0),B1362)</f>
        <v>0</v>
      </c>
    </row>
    <row r="1364" customFormat="false" ht="13.2" hidden="false" customHeight="false" outlineLevel="0" collapsed="false">
      <c r="A1364" s="0" t="str">
        <f aca="false">LEFT(C1364,2)</f>
        <v>05</v>
      </c>
      <c r="B1364" s="0" t="str">
        <f aca="false">IF(ISBLANK(C1363),IF(ISNUMBER(A1364*1),MID(C1362,17,16),0),B1363)</f>
        <v>552901503001040 </v>
      </c>
      <c r="C1364" s="0" t="s">
        <v>769</v>
      </c>
    </row>
    <row r="1365" customFormat="false" ht="13.2" hidden="true" customHeight="false" outlineLevel="0" collapsed="false">
      <c r="A1365" s="0" t="str">
        <f aca="false">LEFT(C1365,2)</f>
        <v/>
      </c>
      <c r="B1365" s="0" t="str">
        <f aca="false">IF(ISBLANK(C1364),IF(ISNUMBER(A1365*1),MID(C1363,17,16),0),B1364)</f>
        <v>552901503001040 </v>
      </c>
    </row>
    <row r="1366" customFormat="false" ht="13.2" hidden="true" customHeight="false" outlineLevel="0" collapsed="false">
      <c r="A1366" s="0" t="str">
        <f aca="false">LEFT(C1366,2)</f>
        <v/>
      </c>
      <c r="B1366" s="0" t="n">
        <f aca="false">IF(ISBLANK(C1365),IF(ISNUMBER(A1366*1),MID(C1364,17,16),0),B1365)</f>
        <v>0</v>
      </c>
    </row>
    <row r="1367" customFormat="false" ht="13.2" hidden="true" customHeight="false" outlineLevel="0" collapsed="false">
      <c r="A1367" s="0" t="str">
        <f aca="false">LEFT(C1367,2)</f>
        <v>TO</v>
      </c>
      <c r="B1367" s="0" t="n">
        <f aca="false">IF(ISBLANK(C1366),IF(ISNUMBER(A1367*1),MID(C1365,17,16),0),B1366)</f>
        <v>0</v>
      </c>
      <c r="C1367" s="0" t="s">
        <v>770</v>
      </c>
    </row>
    <row r="1368" customFormat="false" ht="13.2" hidden="true" customHeight="false" outlineLevel="0" collapsed="false">
      <c r="A1368" s="0" t="str">
        <f aca="false">LEFT(C1368,2)</f>
        <v/>
      </c>
      <c r="B1368" s="0" t="n">
        <f aca="false">IF(ISBLANK(C1367),IF(ISNUMBER(A1368*1),MID(C1366,17,16),0),B1367)</f>
        <v>0</v>
      </c>
    </row>
    <row r="1369" customFormat="false" ht="13.2" hidden="true" customHeight="false" outlineLevel="0" collapsed="false">
      <c r="A1369" s="0" t="str">
        <f aca="false">LEFT(C1369,2)</f>
        <v>MA</v>
      </c>
      <c r="B1369" s="0" t="n">
        <f aca="false">IF(ISBLANK(C1368),IF(ISNUMBER(A1369*1),MID(C1367,17,16),0),B1368)</f>
        <v>0</v>
      </c>
      <c r="C1369" s="0" t="s">
        <v>771</v>
      </c>
    </row>
    <row r="1370" customFormat="false" ht="13.2" hidden="true" customHeight="false" outlineLevel="0" collapsed="false">
      <c r="A1370" s="0" t="str">
        <f aca="false">LEFT(C1370,2)</f>
        <v/>
      </c>
      <c r="B1370" s="0" t="n">
        <f aca="false">IF(ISBLANK(C1369),IF(ISNUMBER(A1370*1),MID(C1368,17,16),0),B1369)</f>
        <v>0</v>
      </c>
    </row>
    <row r="1371" customFormat="false" ht="13.2" hidden="false" customHeight="false" outlineLevel="0" collapsed="false">
      <c r="A1371" s="0" t="str">
        <f aca="false">LEFT(C1371,2)</f>
        <v>05</v>
      </c>
      <c r="B1371" s="0" t="str">
        <f aca="false">IF(ISBLANK(C1370),IF(ISNUMBER(A1371*1),MID(C1369,17,16),0),B1370)</f>
        <v>552901503010021 </v>
      </c>
      <c r="C1371" s="0" t="s">
        <v>772</v>
      </c>
    </row>
    <row r="1372" customFormat="false" ht="13.2" hidden="true" customHeight="false" outlineLevel="0" collapsed="false">
      <c r="A1372" s="0" t="str">
        <f aca="false">LEFT(C1372,2)</f>
        <v/>
      </c>
      <c r="B1372" s="0" t="str">
        <f aca="false">IF(ISBLANK(C1371),IF(ISNUMBER(A1372*1),MID(C1370,17,16),0),B1371)</f>
        <v>552901503010021 </v>
      </c>
    </row>
    <row r="1373" customFormat="false" ht="13.2" hidden="true" customHeight="false" outlineLevel="0" collapsed="false">
      <c r="A1373" s="0" t="str">
        <f aca="false">LEFT(C1373,2)</f>
        <v/>
      </c>
      <c r="B1373" s="0" t="n">
        <f aca="false">IF(ISBLANK(C1372),IF(ISNUMBER(A1373*1),MID(C1371,17,16),0),B1372)</f>
        <v>0</v>
      </c>
    </row>
    <row r="1374" customFormat="false" ht="13.2" hidden="true" customHeight="false" outlineLevel="0" collapsed="false">
      <c r="A1374" s="0" t="str">
        <f aca="false">LEFT(C1374,2)</f>
        <v>TO</v>
      </c>
      <c r="B1374" s="0" t="n">
        <f aca="false">IF(ISBLANK(C1373),IF(ISNUMBER(A1374*1),MID(C1372,17,16),0),B1373)</f>
        <v>0</v>
      </c>
      <c r="C1374" s="0" t="s">
        <v>773</v>
      </c>
    </row>
    <row r="1375" customFormat="false" ht="13.2" hidden="true" customHeight="false" outlineLevel="0" collapsed="false">
      <c r="A1375" s="0" t="str">
        <f aca="false">LEFT(C1375,2)</f>
        <v/>
      </c>
      <c r="B1375" s="0" t="n">
        <f aca="false">IF(ISBLANK(C1374),IF(ISNUMBER(A1375*1),MID(C1373,17,16),0),B1374)</f>
        <v>0</v>
      </c>
    </row>
    <row r="1376" customFormat="false" ht="13.2" hidden="true" customHeight="false" outlineLevel="0" collapsed="false">
      <c r="A1376" s="0" t="str">
        <f aca="false">LEFT(C1376,2)</f>
        <v>MA</v>
      </c>
      <c r="B1376" s="0" t="n">
        <f aca="false">IF(ISBLANK(C1375),IF(ISNUMBER(A1376*1),MID(C1374,17,16),0),B1375)</f>
        <v>0</v>
      </c>
      <c r="C1376" s="0" t="s">
        <v>774</v>
      </c>
    </row>
    <row r="1377" customFormat="false" ht="13.2" hidden="true" customHeight="false" outlineLevel="0" collapsed="false">
      <c r="A1377" s="0" t="str">
        <f aca="false">LEFT(C1377,2)</f>
        <v/>
      </c>
      <c r="B1377" s="0" t="n">
        <f aca="false">IF(ISBLANK(C1376),IF(ISNUMBER(A1377*1),MID(C1375,17,16),0),B1376)</f>
        <v>0</v>
      </c>
    </row>
    <row r="1378" customFormat="false" ht="13.2" hidden="false" customHeight="false" outlineLevel="0" collapsed="false">
      <c r="A1378" s="0" t="str">
        <f aca="false">LEFT(C1378,2)</f>
        <v>05</v>
      </c>
      <c r="B1378" s="0" t="str">
        <f aca="false">IF(ISBLANK(C1377),IF(ISNUMBER(A1378*1),MID(C1376,17,16),0),B1377)</f>
        <v>552901503010030 </v>
      </c>
      <c r="C1378" s="0" t="s">
        <v>775</v>
      </c>
    </row>
    <row r="1379" customFormat="false" ht="13.2" hidden="false" customHeight="false" outlineLevel="0" collapsed="false">
      <c r="A1379" s="0" t="str">
        <f aca="false">LEFT(C1379,2)</f>
        <v>05</v>
      </c>
      <c r="B1379" s="0" t="str">
        <f aca="false">IF(ISBLANK(C1378),IF(ISNUMBER(A1379*1),MID(C1377,17,16),0),B1378)</f>
        <v>552901503010030 </v>
      </c>
      <c r="C1379" s="0" t="s">
        <v>776</v>
      </c>
    </row>
    <row r="1380" customFormat="false" ht="13.2" hidden="false" customHeight="false" outlineLevel="0" collapsed="false">
      <c r="A1380" s="0" t="str">
        <f aca="false">LEFT(C1380,2)</f>
        <v>05</v>
      </c>
      <c r="B1380" s="0" t="str">
        <f aca="false">IF(ISBLANK(C1379),IF(ISNUMBER(A1380*1),MID(C1378,17,16),0),B1379)</f>
        <v>552901503010030 </v>
      </c>
      <c r="C1380" s="0" t="s">
        <v>777</v>
      </c>
    </row>
    <row r="1381" customFormat="false" ht="13.2" hidden="false" customHeight="false" outlineLevel="0" collapsed="false">
      <c r="A1381" s="0" t="str">
        <f aca="false">LEFT(C1381,2)</f>
        <v>05</v>
      </c>
      <c r="B1381" s="0" t="str">
        <f aca="false">IF(ISBLANK(C1380),IF(ISNUMBER(A1381*1),MID(C1379,17,16),0),B1380)</f>
        <v>552901503010030 </v>
      </c>
      <c r="C1381" s="0" t="s">
        <v>778</v>
      </c>
    </row>
    <row r="1382" customFormat="false" ht="13.2" hidden="true" customHeight="false" outlineLevel="0" collapsed="false">
      <c r="A1382" s="0" t="str">
        <f aca="false">LEFT(C1382,2)</f>
        <v/>
      </c>
      <c r="B1382" s="0" t="str">
        <f aca="false">IF(ISBLANK(C1381),IF(ISNUMBER(A1382*1),MID(C1380,17,16),0),B1381)</f>
        <v>552901503010030 </v>
      </c>
    </row>
    <row r="1383" customFormat="false" ht="13.2" hidden="true" customHeight="false" outlineLevel="0" collapsed="false">
      <c r="A1383" s="0" t="str">
        <f aca="false">LEFT(C1383,2)</f>
        <v/>
      </c>
      <c r="B1383" s="0" t="n">
        <f aca="false">IF(ISBLANK(C1382),IF(ISNUMBER(A1383*1),MID(C1381,17,16),0),B1382)</f>
        <v>0</v>
      </c>
    </row>
    <row r="1384" customFormat="false" ht="13.2" hidden="true" customHeight="false" outlineLevel="0" collapsed="false">
      <c r="A1384" s="0" t="str">
        <f aca="false">LEFT(C1384,2)</f>
        <v>TO</v>
      </c>
      <c r="B1384" s="0" t="n">
        <f aca="false">IF(ISBLANK(C1383),IF(ISNUMBER(A1384*1),MID(C1382,17,16),0),B1383)</f>
        <v>0</v>
      </c>
      <c r="C1384" s="0" t="s">
        <v>779</v>
      </c>
    </row>
    <row r="1385" customFormat="false" ht="13.2" hidden="true" customHeight="false" outlineLevel="0" collapsed="false">
      <c r="A1385" s="0" t="str">
        <f aca="false">LEFT(C1385,2)</f>
        <v/>
      </c>
      <c r="B1385" s="0" t="n">
        <f aca="false">IF(ISBLANK(C1384),IF(ISNUMBER(A1385*1),MID(C1383,17,16),0),B1384)</f>
        <v>0</v>
      </c>
    </row>
    <row r="1386" customFormat="false" ht="13.2" hidden="true" customHeight="false" outlineLevel="0" collapsed="false">
      <c r="A1386" s="0" t="str">
        <f aca="false">LEFT(C1386,2)</f>
        <v>MA</v>
      </c>
      <c r="B1386" s="0" t="n">
        <f aca="false">IF(ISBLANK(C1385),IF(ISNUMBER(A1386*1),MID(C1384,17,16),0),B1385)</f>
        <v>0</v>
      </c>
      <c r="C1386" s="0" t="s">
        <v>780</v>
      </c>
    </row>
    <row r="1387" customFormat="false" ht="13.2" hidden="true" customHeight="false" outlineLevel="0" collapsed="false">
      <c r="A1387" s="0" t="str">
        <f aca="false">LEFT(C1387,2)</f>
        <v/>
      </c>
      <c r="B1387" s="0" t="n">
        <f aca="false">IF(ISBLANK(C1386),IF(ISNUMBER(A1387*1),MID(C1385,17,16),0),B1386)</f>
        <v>0</v>
      </c>
    </row>
    <row r="1388" customFormat="false" ht="13.2" hidden="false" customHeight="false" outlineLevel="0" collapsed="false">
      <c r="A1388" s="0" t="str">
        <f aca="false">LEFT(C1388,2)</f>
        <v>05</v>
      </c>
      <c r="B1388" s="0" t="str">
        <f aca="false">IF(ISBLANK(C1387),IF(ISNUMBER(A1388*1),MID(C1386,17,16),0),B1387)</f>
        <v>552901503010040 </v>
      </c>
      <c r="C1388" s="0" t="s">
        <v>781</v>
      </c>
    </row>
    <row r="1389" customFormat="false" ht="13.2" hidden="false" customHeight="false" outlineLevel="0" collapsed="false">
      <c r="A1389" s="0" t="str">
        <f aca="false">LEFT(C1389,2)</f>
        <v>05</v>
      </c>
      <c r="B1389" s="0" t="str">
        <f aca="false">IF(ISBLANK(C1388),IF(ISNUMBER(A1389*1),MID(C1387,17,16),0),B1388)</f>
        <v>552901503010040 </v>
      </c>
      <c r="C1389" s="0" t="s">
        <v>782</v>
      </c>
    </row>
    <row r="1390" customFormat="false" ht="13.2" hidden="false" customHeight="false" outlineLevel="0" collapsed="false">
      <c r="A1390" s="0" t="str">
        <f aca="false">LEFT(C1390,2)</f>
        <v>05</v>
      </c>
      <c r="B1390" s="0" t="str">
        <f aca="false">IF(ISBLANK(C1389),IF(ISNUMBER(A1390*1),MID(C1388,17,16),0),B1389)</f>
        <v>552901503010040 </v>
      </c>
      <c r="C1390" s="0" t="s">
        <v>783</v>
      </c>
    </row>
    <row r="1391" customFormat="false" ht="13.2" hidden="false" customHeight="false" outlineLevel="0" collapsed="false">
      <c r="A1391" s="0" t="str">
        <f aca="false">LEFT(C1391,2)</f>
        <v>05</v>
      </c>
      <c r="B1391" s="0" t="str">
        <f aca="false">IF(ISBLANK(C1390),IF(ISNUMBER(A1391*1),MID(C1389,17,16),0),B1390)</f>
        <v>552901503010040 </v>
      </c>
      <c r="C1391" s="0" t="s">
        <v>784</v>
      </c>
    </row>
    <row r="1392" customFormat="false" ht="13.2" hidden="true" customHeight="false" outlineLevel="0" collapsed="false">
      <c r="A1392" s="0" t="str">
        <f aca="false">LEFT(C1392,2)</f>
        <v>Da</v>
      </c>
      <c r="B1392" s="0" t="str">
        <f aca="false">IF(ISBLANK(C1391),IF(ISNUMBER(A1392*1),MID(C1390,17,16),0),B1391)</f>
        <v>552901503010040 </v>
      </c>
      <c r="C1392" s="0" t="s">
        <v>785</v>
      </c>
    </row>
    <row r="1393" customFormat="false" ht="13.2" hidden="true" customHeight="false" outlineLevel="0" collapsed="false">
      <c r="A1393" s="0" t="str">
        <f aca="false">LEFT(C1393,2)</f>
        <v>Ti</v>
      </c>
      <c r="B1393" s="0" t="str">
        <f aca="false">IF(ISBLANK(C1392),IF(ISNUMBER(A1393*1),MID(C1391,17,16),0),B1392)</f>
        <v>552901503010040 </v>
      </c>
      <c r="C1393" s="0" t="s">
        <v>444</v>
      </c>
    </row>
    <row r="1394" customFormat="false" ht="13.2" hidden="true" customHeight="false" outlineLevel="0" collapsed="false">
      <c r="A1394" s="0" t="str">
        <f aca="false">LEFT(C1394,2)</f>
        <v>  </v>
      </c>
      <c r="B1394" s="0" t="str">
        <f aca="false">IF(ISBLANK(C1393),IF(ISNUMBER(A1394*1),MID(C1392,17,16),0),B1393)</f>
        <v>552901503010040 </v>
      </c>
      <c r="C1394" s="0" t="s">
        <v>5</v>
      </c>
    </row>
    <row r="1395" customFormat="false" ht="13.2" hidden="true" customHeight="false" outlineLevel="0" collapsed="false">
      <c r="A1395" s="0" t="str">
        <f aca="false">LEFT(C1395,2)</f>
        <v/>
      </c>
      <c r="B1395" s="0" t="str">
        <f aca="false">IF(ISBLANK(C1394),IF(ISNUMBER(A1395*1),MID(C1393,17,16),0),B1394)</f>
        <v>552901503010040 </v>
      </c>
    </row>
    <row r="1396" customFormat="false" ht="13.2" hidden="true" customHeight="false" outlineLevel="0" collapsed="false">
      <c r="A1396" s="0" t="str">
        <f aca="false">LEFT(C1396,2)</f>
        <v>CO</v>
      </c>
      <c r="B1396" s="0" t="n">
        <f aca="false">IF(ISBLANK(C1395),IF(ISNUMBER(A1396*1),MID(C1394,17,16),0),B1395)</f>
        <v>0</v>
      </c>
      <c r="C1396" s="0" t="s">
        <v>6</v>
      </c>
    </row>
    <row r="1397" customFormat="false" ht="13.2" hidden="true" customHeight="false" outlineLevel="0" collapsed="false">
      <c r="A1397" s="0" t="str">
        <f aca="false">LEFT(C1397,2)</f>
        <v/>
      </c>
      <c r="B1397" s="0" t="n">
        <f aca="false">IF(ISBLANK(C1396),IF(ISNUMBER(A1397*1),MID(C1395,17,16),0),B1396)</f>
        <v>0</v>
      </c>
    </row>
    <row r="1398" customFormat="false" ht="13.2" hidden="true" customHeight="false" outlineLevel="0" collapsed="false">
      <c r="A1398" s="0" t="str">
        <f aca="false">LEFT(C1398,2)</f>
        <v>TO</v>
      </c>
      <c r="B1398" s="0" t="n">
        <f aca="false">IF(ISBLANK(C1397),IF(ISNUMBER(A1398*1),MID(C1396,17,16),0),B1397)</f>
        <v>0</v>
      </c>
      <c r="C1398" s="0" t="s">
        <v>786</v>
      </c>
    </row>
    <row r="1399" customFormat="false" ht="13.2" hidden="true" customHeight="false" outlineLevel="0" collapsed="false">
      <c r="A1399" s="0" t="str">
        <f aca="false">LEFT(C1399,2)</f>
        <v/>
      </c>
      <c r="B1399" s="0" t="n">
        <f aca="false">IF(ISBLANK(C1398),IF(ISNUMBER(A1399*1),MID(C1397,17,16),0),B1398)</f>
        <v>0</v>
      </c>
    </row>
    <row r="1400" customFormat="false" ht="13.2" hidden="true" customHeight="false" outlineLevel="0" collapsed="false">
      <c r="A1400" s="0" t="str">
        <f aca="false">LEFT(C1400,2)</f>
        <v>MA</v>
      </c>
      <c r="B1400" s="0" t="n">
        <f aca="false">IF(ISBLANK(C1399),IF(ISNUMBER(A1400*1),MID(C1398,17,16),0),B1399)</f>
        <v>0</v>
      </c>
      <c r="C1400" s="0" t="s">
        <v>787</v>
      </c>
    </row>
    <row r="1401" customFormat="false" ht="13.2" hidden="true" customHeight="false" outlineLevel="0" collapsed="false">
      <c r="A1401" s="0" t="str">
        <f aca="false">LEFT(C1401,2)</f>
        <v/>
      </c>
      <c r="B1401" s="0" t="n">
        <f aca="false">IF(ISBLANK(C1400),IF(ISNUMBER(A1401*1),MID(C1399,17,16),0),B1400)</f>
        <v>0</v>
      </c>
    </row>
    <row r="1402" customFormat="false" ht="13.2" hidden="false" customHeight="false" outlineLevel="0" collapsed="false">
      <c r="A1402" s="0" t="str">
        <f aca="false">LEFT(C1402,2)</f>
        <v>05</v>
      </c>
      <c r="B1402" s="0" t="str">
        <f aca="false">IF(ISBLANK(C1401),IF(ISNUMBER(A1402*1),MID(C1400,17,16),0),B1401)</f>
        <v>552901503010050 </v>
      </c>
      <c r="C1402" s="0" t="s">
        <v>788</v>
      </c>
    </row>
    <row r="1403" customFormat="false" ht="13.2" hidden="false" customHeight="false" outlineLevel="0" collapsed="false">
      <c r="A1403" s="0" t="str">
        <f aca="false">LEFT(C1403,2)</f>
        <v>05</v>
      </c>
      <c r="B1403" s="0" t="str">
        <f aca="false">IF(ISBLANK(C1402),IF(ISNUMBER(A1403*1),MID(C1401,17,16),0),B1402)</f>
        <v>552901503010050 </v>
      </c>
      <c r="C1403" s="0" t="s">
        <v>789</v>
      </c>
    </row>
    <row r="1404" customFormat="false" ht="13.2" hidden="false" customHeight="false" outlineLevel="0" collapsed="false">
      <c r="A1404" s="0" t="str">
        <f aca="false">LEFT(C1404,2)</f>
        <v>05</v>
      </c>
      <c r="B1404" s="0" t="str">
        <f aca="false">IF(ISBLANK(C1403),IF(ISNUMBER(A1404*1),MID(C1402,17,16),0),B1403)</f>
        <v>552901503010050 </v>
      </c>
      <c r="C1404" s="0" t="s">
        <v>790</v>
      </c>
    </row>
    <row r="1405" customFormat="false" ht="13.2" hidden="false" customHeight="false" outlineLevel="0" collapsed="false">
      <c r="A1405" s="0" t="str">
        <f aca="false">LEFT(C1405,2)</f>
        <v>05</v>
      </c>
      <c r="B1405" s="0" t="str">
        <f aca="false">IF(ISBLANK(C1404),IF(ISNUMBER(A1405*1),MID(C1403,17,16),0),B1404)</f>
        <v>552901503010050 </v>
      </c>
      <c r="C1405" s="0" t="s">
        <v>791</v>
      </c>
    </row>
    <row r="1406" customFormat="false" ht="13.2" hidden="true" customHeight="false" outlineLevel="0" collapsed="false">
      <c r="A1406" s="0" t="str">
        <f aca="false">LEFT(C1406,2)</f>
        <v/>
      </c>
      <c r="B1406" s="0" t="str">
        <f aca="false">IF(ISBLANK(C1405),IF(ISNUMBER(A1406*1),MID(C1404,17,16),0),B1405)</f>
        <v>552901503010050 </v>
      </c>
    </row>
    <row r="1407" customFormat="false" ht="13.2" hidden="true" customHeight="false" outlineLevel="0" collapsed="false">
      <c r="A1407" s="0" t="str">
        <f aca="false">LEFT(C1407,2)</f>
        <v/>
      </c>
      <c r="B1407" s="0" t="n">
        <f aca="false">IF(ISBLANK(C1406),IF(ISNUMBER(A1407*1),MID(C1405,17,16),0),B1406)</f>
        <v>0</v>
      </c>
    </row>
    <row r="1408" customFormat="false" ht="13.2" hidden="true" customHeight="false" outlineLevel="0" collapsed="false">
      <c r="A1408" s="0" t="str">
        <f aca="false">LEFT(C1408,2)</f>
        <v>TO</v>
      </c>
      <c r="B1408" s="0" t="n">
        <f aca="false">IF(ISBLANK(C1407),IF(ISNUMBER(A1408*1),MID(C1406,17,16),0),B1407)</f>
        <v>0</v>
      </c>
      <c r="C1408" s="0" t="s">
        <v>792</v>
      </c>
    </row>
    <row r="1409" customFormat="false" ht="13.2" hidden="true" customHeight="false" outlineLevel="0" collapsed="false">
      <c r="A1409" s="0" t="str">
        <f aca="false">LEFT(C1409,2)</f>
        <v/>
      </c>
      <c r="B1409" s="0" t="n">
        <f aca="false">IF(ISBLANK(C1408),IF(ISNUMBER(A1409*1),MID(C1407,17,16),0),B1408)</f>
        <v>0</v>
      </c>
    </row>
    <row r="1410" customFormat="false" ht="13.2" hidden="true" customHeight="false" outlineLevel="0" collapsed="false">
      <c r="A1410" s="0" t="str">
        <f aca="false">LEFT(C1410,2)</f>
        <v>MA</v>
      </c>
      <c r="B1410" s="0" t="n">
        <f aca="false">IF(ISBLANK(C1409),IF(ISNUMBER(A1410*1),MID(C1408,17,16),0),B1409)</f>
        <v>0</v>
      </c>
      <c r="C1410" s="0" t="s">
        <v>793</v>
      </c>
    </row>
    <row r="1411" customFormat="false" ht="13.2" hidden="true" customHeight="false" outlineLevel="0" collapsed="false">
      <c r="A1411" s="0" t="str">
        <f aca="false">LEFT(C1411,2)</f>
        <v/>
      </c>
      <c r="B1411" s="0" t="n">
        <f aca="false">IF(ISBLANK(C1410),IF(ISNUMBER(A1411*1),MID(C1409,17,16),0),B1410)</f>
        <v>0</v>
      </c>
    </row>
    <row r="1412" customFormat="false" ht="13.2" hidden="false" customHeight="false" outlineLevel="0" collapsed="false">
      <c r="A1412" s="0" t="str">
        <f aca="false">LEFT(C1412,2)</f>
        <v>05</v>
      </c>
      <c r="B1412" s="0" t="str">
        <f aca="false">IF(ISBLANK(C1411),IF(ISNUMBER(A1412*1),MID(C1410,17,16),0),B1411)</f>
        <v>552901682103012 </v>
      </c>
      <c r="C1412" s="0" t="s">
        <v>794</v>
      </c>
    </row>
    <row r="1413" customFormat="false" ht="13.2" hidden="true" customHeight="false" outlineLevel="0" collapsed="false">
      <c r="A1413" s="0" t="str">
        <f aca="false">LEFT(C1413,2)</f>
        <v/>
      </c>
      <c r="B1413" s="0" t="str">
        <f aca="false">IF(ISBLANK(C1412),IF(ISNUMBER(A1413*1),MID(C1411,17,16),0),B1412)</f>
        <v>552901682103012 </v>
      </c>
    </row>
    <row r="1414" customFormat="false" ht="13.2" hidden="true" customHeight="false" outlineLevel="0" collapsed="false">
      <c r="A1414" s="0" t="str">
        <f aca="false">LEFT(C1414,2)</f>
        <v/>
      </c>
      <c r="B1414" s="0" t="n">
        <f aca="false">IF(ISBLANK(C1413),IF(ISNUMBER(A1414*1),MID(C1412,17,16),0),B1413)</f>
        <v>0</v>
      </c>
    </row>
    <row r="1415" customFormat="false" ht="13.2" hidden="true" customHeight="false" outlineLevel="0" collapsed="false">
      <c r="A1415" s="0" t="str">
        <f aca="false">LEFT(C1415,2)</f>
        <v>TO</v>
      </c>
      <c r="B1415" s="0" t="n">
        <f aca="false">IF(ISBLANK(C1414),IF(ISNUMBER(A1415*1),MID(C1413,17,16),0),B1414)</f>
        <v>0</v>
      </c>
      <c r="C1415" s="0" t="s">
        <v>795</v>
      </c>
    </row>
    <row r="1416" customFormat="false" ht="13.2" hidden="true" customHeight="false" outlineLevel="0" collapsed="false">
      <c r="A1416" s="0" t="str">
        <f aca="false">LEFT(C1416,2)</f>
        <v/>
      </c>
      <c r="B1416" s="0" t="n">
        <f aca="false">IF(ISBLANK(C1415),IF(ISNUMBER(A1416*1),MID(C1414,17,16),0),B1415)</f>
        <v>0</v>
      </c>
    </row>
    <row r="1417" customFormat="false" ht="13.2" hidden="true" customHeight="false" outlineLevel="0" collapsed="false">
      <c r="A1417" s="0" t="str">
        <f aca="false">LEFT(C1417,2)</f>
        <v>MA</v>
      </c>
      <c r="B1417" s="0" t="n">
        <f aca="false">IF(ISBLANK(C1416),IF(ISNUMBER(A1417*1),MID(C1415,17,16),0),B1416)</f>
        <v>0</v>
      </c>
      <c r="C1417" s="0" t="s">
        <v>796</v>
      </c>
    </row>
    <row r="1418" customFormat="false" ht="13.2" hidden="true" customHeight="false" outlineLevel="0" collapsed="false">
      <c r="A1418" s="0" t="str">
        <f aca="false">LEFT(C1418,2)</f>
        <v/>
      </c>
      <c r="B1418" s="0" t="n">
        <f aca="false">IF(ISBLANK(C1417),IF(ISNUMBER(A1418*1),MID(C1416,17,16),0),B1417)</f>
        <v>0</v>
      </c>
    </row>
    <row r="1419" customFormat="false" ht="13.2" hidden="false" customHeight="false" outlineLevel="0" collapsed="false">
      <c r="A1419" s="0" t="str">
        <f aca="false">LEFT(C1419,2)</f>
        <v>05</v>
      </c>
      <c r="B1419" s="0" t="str">
        <f aca="false">IF(ISBLANK(C1418),IF(ISNUMBER(A1419*1),MID(C1417,17,16),0),B1418)</f>
        <v>552901683004010 </v>
      </c>
      <c r="C1419" s="0" t="s">
        <v>797</v>
      </c>
    </row>
    <row r="1420" customFormat="false" ht="13.2" hidden="false" customHeight="false" outlineLevel="0" collapsed="false">
      <c r="A1420" s="0" t="str">
        <f aca="false">LEFT(C1420,2)</f>
        <v>05</v>
      </c>
      <c r="B1420" s="0" t="str">
        <f aca="false">IF(ISBLANK(C1419),IF(ISNUMBER(A1420*1),MID(C1418,17,16),0),B1419)</f>
        <v>552901683004010 </v>
      </c>
      <c r="C1420" s="0" t="s">
        <v>798</v>
      </c>
    </row>
    <row r="1421" customFormat="false" ht="13.2" hidden="true" customHeight="false" outlineLevel="0" collapsed="false">
      <c r="A1421" s="0" t="str">
        <f aca="false">LEFT(C1421,2)</f>
        <v/>
      </c>
      <c r="B1421" s="0" t="str">
        <f aca="false">IF(ISBLANK(C1420),IF(ISNUMBER(A1421*1),MID(C1419,17,16),0),B1420)</f>
        <v>552901683004010 </v>
      </c>
    </row>
    <row r="1422" customFormat="false" ht="13.2" hidden="true" customHeight="false" outlineLevel="0" collapsed="false">
      <c r="A1422" s="0" t="str">
        <f aca="false">LEFT(C1422,2)</f>
        <v/>
      </c>
      <c r="B1422" s="0" t="n">
        <f aca="false">IF(ISBLANK(C1421),IF(ISNUMBER(A1422*1),MID(C1420,17,16),0),B1421)</f>
        <v>0</v>
      </c>
    </row>
    <row r="1423" customFormat="false" ht="13.2" hidden="true" customHeight="false" outlineLevel="0" collapsed="false">
      <c r="A1423" s="0" t="str">
        <f aca="false">LEFT(C1423,2)</f>
        <v>TO</v>
      </c>
      <c r="B1423" s="0" t="n">
        <f aca="false">IF(ISBLANK(C1422),IF(ISNUMBER(A1423*1),MID(C1421,17,16),0),B1422)</f>
        <v>0</v>
      </c>
      <c r="C1423" s="0" t="s">
        <v>799</v>
      </c>
    </row>
    <row r="1424" customFormat="false" ht="13.2" hidden="true" customHeight="false" outlineLevel="0" collapsed="false">
      <c r="A1424" s="0" t="str">
        <f aca="false">LEFT(C1424,2)</f>
        <v/>
      </c>
      <c r="B1424" s="0" t="n">
        <f aca="false">IF(ISBLANK(C1423),IF(ISNUMBER(A1424*1),MID(C1422,17,16),0),B1423)</f>
        <v>0</v>
      </c>
    </row>
    <row r="1425" customFormat="false" ht="13.2" hidden="true" customHeight="false" outlineLevel="0" collapsed="false">
      <c r="A1425" s="0" t="str">
        <f aca="false">LEFT(C1425,2)</f>
        <v>MA</v>
      </c>
      <c r="B1425" s="0" t="n">
        <f aca="false">IF(ISBLANK(C1424),IF(ISNUMBER(A1425*1),MID(C1423,17,16),0),B1424)</f>
        <v>0</v>
      </c>
      <c r="C1425" s="0" t="s">
        <v>800</v>
      </c>
    </row>
    <row r="1426" customFormat="false" ht="13.2" hidden="true" customHeight="false" outlineLevel="0" collapsed="false">
      <c r="A1426" s="0" t="str">
        <f aca="false">LEFT(C1426,2)</f>
        <v/>
      </c>
      <c r="B1426" s="0" t="n">
        <f aca="false">IF(ISBLANK(C1425),IF(ISNUMBER(A1426*1),MID(C1424,17,16),0),B1425)</f>
        <v>0</v>
      </c>
    </row>
    <row r="1427" customFormat="false" ht="13.2" hidden="false" customHeight="false" outlineLevel="0" collapsed="false">
      <c r="A1427" s="0" t="str">
        <f aca="false">LEFT(C1427,2)</f>
        <v>05</v>
      </c>
      <c r="B1427" s="0" t="str">
        <f aca="false">IF(ISBLANK(C1426),IF(ISNUMBER(A1427*1),MID(C1425,17,16),0),B1426)</f>
        <v>552901683004015 </v>
      </c>
      <c r="C1427" s="0" t="s">
        <v>801</v>
      </c>
    </row>
    <row r="1428" customFormat="false" ht="13.2" hidden="false" customHeight="false" outlineLevel="0" collapsed="false">
      <c r="A1428" s="0" t="str">
        <f aca="false">LEFT(C1428,2)</f>
        <v>05</v>
      </c>
      <c r="B1428" s="0" t="str">
        <f aca="false">IF(ISBLANK(C1427),IF(ISNUMBER(A1428*1),MID(C1426,17,16),0),B1427)</f>
        <v>552901683004015 </v>
      </c>
      <c r="C1428" s="0" t="s">
        <v>802</v>
      </c>
    </row>
    <row r="1429" customFormat="false" ht="13.2" hidden="false" customHeight="false" outlineLevel="0" collapsed="false">
      <c r="A1429" s="0" t="str">
        <f aca="false">LEFT(C1429,2)</f>
        <v>05</v>
      </c>
      <c r="B1429" s="0" t="str">
        <f aca="false">IF(ISBLANK(C1428),IF(ISNUMBER(A1429*1),MID(C1427,17,16),0),B1428)</f>
        <v>552901683004015 </v>
      </c>
      <c r="C1429" s="0" t="s">
        <v>803</v>
      </c>
    </row>
    <row r="1430" customFormat="false" ht="13.2" hidden="true" customHeight="false" outlineLevel="0" collapsed="false">
      <c r="A1430" s="0" t="str">
        <f aca="false">LEFT(C1430,2)</f>
        <v/>
      </c>
      <c r="B1430" s="0" t="str">
        <f aca="false">IF(ISBLANK(C1429),IF(ISNUMBER(A1430*1),MID(C1428,17,16),0),B1429)</f>
        <v>552901683004015 </v>
      </c>
    </row>
    <row r="1431" customFormat="false" ht="13.2" hidden="true" customHeight="false" outlineLevel="0" collapsed="false">
      <c r="A1431" s="0" t="str">
        <f aca="false">LEFT(C1431,2)</f>
        <v/>
      </c>
      <c r="B1431" s="0" t="n">
        <f aca="false">IF(ISBLANK(C1430),IF(ISNUMBER(A1431*1),MID(C1429,17,16),0),B1430)</f>
        <v>0</v>
      </c>
    </row>
    <row r="1432" customFormat="false" ht="13.2" hidden="true" customHeight="false" outlineLevel="0" collapsed="false">
      <c r="A1432" s="0" t="str">
        <f aca="false">LEFT(C1432,2)</f>
        <v>TO</v>
      </c>
      <c r="B1432" s="0" t="n">
        <f aca="false">IF(ISBLANK(C1431),IF(ISNUMBER(A1432*1),MID(C1430,17,16),0),B1431)</f>
        <v>0</v>
      </c>
      <c r="C1432" s="0" t="s">
        <v>804</v>
      </c>
    </row>
    <row r="1433" customFormat="false" ht="13.2" hidden="true" customHeight="false" outlineLevel="0" collapsed="false">
      <c r="A1433" s="0" t="str">
        <f aca="false">LEFT(C1433,2)</f>
        <v/>
      </c>
      <c r="B1433" s="0" t="n">
        <f aca="false">IF(ISBLANK(C1432),IF(ISNUMBER(A1433*1),MID(C1431,17,16),0),B1432)</f>
        <v>0</v>
      </c>
    </row>
    <row r="1434" customFormat="false" ht="13.2" hidden="true" customHeight="false" outlineLevel="0" collapsed="false">
      <c r="A1434" s="0" t="str">
        <f aca="false">LEFT(C1434,2)</f>
        <v>MA</v>
      </c>
      <c r="B1434" s="0" t="n">
        <f aca="false">IF(ISBLANK(C1433),IF(ISNUMBER(A1434*1),MID(C1432,17,16),0),B1433)</f>
        <v>0</v>
      </c>
      <c r="C1434" s="0" t="s">
        <v>805</v>
      </c>
    </row>
    <row r="1435" customFormat="false" ht="13.2" hidden="true" customHeight="false" outlineLevel="0" collapsed="false">
      <c r="A1435" s="0" t="str">
        <f aca="false">LEFT(C1435,2)</f>
        <v/>
      </c>
      <c r="B1435" s="0" t="n">
        <f aca="false">IF(ISBLANK(C1434),IF(ISNUMBER(A1435*1),MID(C1433,17,16),0),B1434)</f>
        <v>0</v>
      </c>
    </row>
    <row r="1436" customFormat="false" ht="13.2" hidden="false" customHeight="false" outlineLevel="0" collapsed="false">
      <c r="A1436" s="0" t="str">
        <f aca="false">LEFT(C1436,2)</f>
        <v>05</v>
      </c>
      <c r="B1436" s="0" t="str">
        <f aca="false">IF(ISBLANK(C1435),IF(ISNUMBER(A1436*1),MID(C1434,17,16),0),B1435)</f>
        <v>552901683004020 </v>
      </c>
      <c r="C1436" s="0" t="s">
        <v>806</v>
      </c>
    </row>
    <row r="1437" customFormat="false" ht="13.2" hidden="false" customHeight="false" outlineLevel="0" collapsed="false">
      <c r="A1437" s="0" t="str">
        <f aca="false">LEFT(C1437,2)</f>
        <v>05</v>
      </c>
      <c r="B1437" s="0" t="str">
        <f aca="false">IF(ISBLANK(C1436),IF(ISNUMBER(A1437*1),MID(C1435,17,16),0),B1436)</f>
        <v>552901683004020 </v>
      </c>
      <c r="C1437" s="0" t="s">
        <v>807</v>
      </c>
    </row>
    <row r="1438" customFormat="false" ht="13.2" hidden="false" customHeight="false" outlineLevel="0" collapsed="false">
      <c r="A1438" s="0" t="str">
        <f aca="false">LEFT(C1438,2)</f>
        <v>05</v>
      </c>
      <c r="B1438" s="0" t="str">
        <f aca="false">IF(ISBLANK(C1437),IF(ISNUMBER(A1438*1),MID(C1436,17,16),0),B1437)</f>
        <v>552901683004020 </v>
      </c>
      <c r="C1438" s="0" t="s">
        <v>808</v>
      </c>
    </row>
    <row r="1439" customFormat="false" ht="13.2" hidden="true" customHeight="false" outlineLevel="0" collapsed="false">
      <c r="A1439" s="0" t="str">
        <f aca="false">LEFT(C1439,2)</f>
        <v/>
      </c>
      <c r="B1439" s="0" t="str">
        <f aca="false">IF(ISBLANK(C1438),IF(ISNUMBER(A1439*1),MID(C1437,17,16),0),B1438)</f>
        <v>552901683004020 </v>
      </c>
    </row>
    <row r="1440" customFormat="false" ht="13.2" hidden="true" customHeight="false" outlineLevel="0" collapsed="false">
      <c r="A1440" s="0" t="str">
        <f aca="false">LEFT(C1440,2)</f>
        <v/>
      </c>
      <c r="B1440" s="0" t="n">
        <f aca="false">IF(ISBLANK(C1439),IF(ISNUMBER(A1440*1),MID(C1438,17,16),0),B1439)</f>
        <v>0</v>
      </c>
    </row>
    <row r="1441" customFormat="false" ht="13.2" hidden="true" customHeight="false" outlineLevel="0" collapsed="false">
      <c r="A1441" s="0" t="str">
        <f aca="false">LEFT(C1441,2)</f>
        <v>TO</v>
      </c>
      <c r="B1441" s="0" t="n">
        <f aca="false">IF(ISBLANK(C1440),IF(ISNUMBER(A1441*1),MID(C1439,17,16),0),B1440)</f>
        <v>0</v>
      </c>
      <c r="C1441" s="0" t="s">
        <v>809</v>
      </c>
    </row>
    <row r="1442" customFormat="false" ht="13.2" hidden="true" customHeight="false" outlineLevel="0" collapsed="false">
      <c r="A1442" s="0" t="str">
        <f aca="false">LEFT(C1442,2)</f>
        <v/>
      </c>
      <c r="B1442" s="0" t="n">
        <f aca="false">IF(ISBLANK(C1441),IF(ISNUMBER(A1442*1),MID(C1440,17,16),0),B1441)</f>
        <v>0</v>
      </c>
    </row>
    <row r="1443" customFormat="false" ht="13.2" hidden="true" customHeight="false" outlineLevel="0" collapsed="false">
      <c r="A1443" s="0" t="str">
        <f aca="false">LEFT(C1443,2)</f>
        <v>MA</v>
      </c>
      <c r="B1443" s="0" t="n">
        <f aca="false">IF(ISBLANK(C1442),IF(ISNUMBER(A1443*1),MID(C1441,17,16),0),B1442)</f>
        <v>0</v>
      </c>
      <c r="C1443" s="0" t="s">
        <v>810</v>
      </c>
    </row>
    <row r="1444" customFormat="false" ht="13.2" hidden="true" customHeight="false" outlineLevel="0" collapsed="false">
      <c r="A1444" s="0" t="str">
        <f aca="false">LEFT(C1444,2)</f>
        <v/>
      </c>
      <c r="B1444" s="0" t="n">
        <f aca="false">IF(ISBLANK(C1443),IF(ISNUMBER(A1444*1),MID(C1442,17,16),0),B1443)</f>
        <v>0</v>
      </c>
    </row>
    <row r="1445" customFormat="false" ht="13.2" hidden="false" customHeight="false" outlineLevel="0" collapsed="false">
      <c r="A1445" s="0" t="str">
        <f aca="false">LEFT(C1445,2)</f>
        <v>05</v>
      </c>
      <c r="B1445" s="0" t="str">
        <f aca="false">IF(ISBLANK(C1444),IF(ISNUMBER(A1445*1),MID(C1443,17,16),0),B1444)</f>
        <v>552901683004045 </v>
      </c>
      <c r="C1445" s="0" t="s">
        <v>811</v>
      </c>
    </row>
    <row r="1446" customFormat="false" ht="13.2" hidden="false" customHeight="false" outlineLevel="0" collapsed="false">
      <c r="A1446" s="0" t="str">
        <f aca="false">LEFT(C1446,2)</f>
        <v>05</v>
      </c>
      <c r="B1446" s="0" t="str">
        <f aca="false">IF(ISBLANK(C1445),IF(ISNUMBER(A1446*1),MID(C1444,17,16),0),B1445)</f>
        <v>552901683004045 </v>
      </c>
      <c r="C1446" s="0" t="s">
        <v>812</v>
      </c>
    </row>
    <row r="1447" customFormat="false" ht="13.2" hidden="false" customHeight="false" outlineLevel="0" collapsed="false">
      <c r="A1447" s="0" t="str">
        <f aca="false">LEFT(C1447,2)</f>
        <v>05</v>
      </c>
      <c r="B1447" s="0" t="str">
        <f aca="false">IF(ISBLANK(C1446),IF(ISNUMBER(A1447*1),MID(C1445,17,16),0),B1446)</f>
        <v>552901683004045 </v>
      </c>
      <c r="C1447" s="0" t="s">
        <v>813</v>
      </c>
    </row>
    <row r="1448" customFormat="false" ht="13.2" hidden="true" customHeight="false" outlineLevel="0" collapsed="false">
      <c r="A1448" s="0" t="str">
        <f aca="false">LEFT(C1448,2)</f>
        <v>Da</v>
      </c>
      <c r="B1448" s="0" t="str">
        <f aca="false">IF(ISBLANK(C1447),IF(ISNUMBER(A1448*1),MID(C1446,17,16),0),B1447)</f>
        <v>552901683004045 </v>
      </c>
      <c r="C1448" s="0" t="s">
        <v>814</v>
      </c>
    </row>
    <row r="1449" customFormat="false" ht="13.2" hidden="true" customHeight="false" outlineLevel="0" collapsed="false">
      <c r="A1449" s="0" t="str">
        <f aca="false">LEFT(C1449,2)</f>
        <v>Ti</v>
      </c>
      <c r="B1449" s="0" t="str">
        <f aca="false">IF(ISBLANK(C1448),IF(ISNUMBER(A1449*1),MID(C1447,17,16),0),B1448)</f>
        <v>552901683004045 </v>
      </c>
      <c r="C1449" s="0" t="s">
        <v>444</v>
      </c>
    </row>
    <row r="1450" customFormat="false" ht="13.2" hidden="true" customHeight="false" outlineLevel="0" collapsed="false">
      <c r="A1450" s="0" t="str">
        <f aca="false">LEFT(C1450,2)</f>
        <v>  </v>
      </c>
      <c r="B1450" s="0" t="str">
        <f aca="false">IF(ISBLANK(C1449),IF(ISNUMBER(A1450*1),MID(C1448,17,16),0),B1449)</f>
        <v>552901683004045 </v>
      </c>
      <c r="C1450" s="0" t="s">
        <v>5</v>
      </c>
    </row>
    <row r="1451" customFormat="false" ht="13.2" hidden="true" customHeight="false" outlineLevel="0" collapsed="false">
      <c r="A1451" s="0" t="str">
        <f aca="false">LEFT(C1451,2)</f>
        <v/>
      </c>
      <c r="B1451" s="0" t="str">
        <f aca="false">IF(ISBLANK(C1450),IF(ISNUMBER(A1451*1),MID(C1449,17,16),0),B1450)</f>
        <v>552901683004045 </v>
      </c>
    </row>
    <row r="1452" customFormat="false" ht="13.2" hidden="true" customHeight="false" outlineLevel="0" collapsed="false">
      <c r="A1452" s="0" t="str">
        <f aca="false">LEFT(C1452,2)</f>
        <v>CO</v>
      </c>
      <c r="B1452" s="0" t="n">
        <f aca="false">IF(ISBLANK(C1451),IF(ISNUMBER(A1452*1),MID(C1450,17,16),0),B1451)</f>
        <v>0</v>
      </c>
      <c r="C1452" s="0" t="s">
        <v>6</v>
      </c>
    </row>
    <row r="1453" customFormat="false" ht="13.2" hidden="true" customHeight="false" outlineLevel="0" collapsed="false">
      <c r="A1453" s="0" t="str">
        <f aca="false">LEFT(C1453,2)</f>
        <v/>
      </c>
      <c r="B1453" s="0" t="n">
        <f aca="false">IF(ISBLANK(C1452),IF(ISNUMBER(A1453*1),MID(C1451,17,16),0),B1452)</f>
        <v>0</v>
      </c>
    </row>
    <row r="1454" customFormat="false" ht="13.2" hidden="true" customHeight="false" outlineLevel="0" collapsed="false">
      <c r="A1454" s="0" t="str">
        <f aca="false">LEFT(C1454,2)</f>
        <v>TO</v>
      </c>
      <c r="B1454" s="0" t="n">
        <f aca="false">IF(ISBLANK(C1453),IF(ISNUMBER(A1454*1),MID(C1452,17,16),0),B1453)</f>
        <v>0</v>
      </c>
      <c r="C1454" s="0" t="s">
        <v>815</v>
      </c>
    </row>
    <row r="1455" customFormat="false" ht="13.2" hidden="true" customHeight="false" outlineLevel="0" collapsed="false">
      <c r="A1455" s="0" t="str">
        <f aca="false">LEFT(C1455,2)</f>
        <v/>
      </c>
      <c r="B1455" s="0" t="n">
        <f aca="false">IF(ISBLANK(C1454),IF(ISNUMBER(A1455*1),MID(C1453,17,16),0),B1454)</f>
        <v>0</v>
      </c>
    </row>
    <row r="1456" customFormat="false" ht="13.2" hidden="true" customHeight="false" outlineLevel="0" collapsed="false">
      <c r="A1456" s="0" t="str">
        <f aca="false">LEFT(C1456,2)</f>
        <v>MA</v>
      </c>
      <c r="B1456" s="0" t="n">
        <f aca="false">IF(ISBLANK(C1455),IF(ISNUMBER(A1456*1),MID(C1454,17,16),0),B1455)</f>
        <v>0</v>
      </c>
      <c r="C1456" s="0" t="s">
        <v>816</v>
      </c>
    </row>
    <row r="1457" customFormat="false" ht="13.2" hidden="true" customHeight="false" outlineLevel="0" collapsed="false">
      <c r="A1457" s="0" t="str">
        <f aca="false">LEFT(C1457,2)</f>
        <v/>
      </c>
      <c r="B1457" s="0" t="n">
        <f aca="false">IF(ISBLANK(C1456),IF(ISNUMBER(A1457*1),MID(C1455,17,16),0),B1456)</f>
        <v>0</v>
      </c>
    </row>
    <row r="1458" customFormat="false" ht="13.2" hidden="false" customHeight="false" outlineLevel="0" collapsed="false">
      <c r="A1458" s="0" t="str">
        <f aca="false">LEFT(C1458,2)</f>
        <v>05</v>
      </c>
      <c r="B1458" s="0" t="str">
        <f aca="false">IF(ISBLANK(C1457),IF(ISNUMBER(A1458*1),MID(C1456,17,16),0),B1457)</f>
        <v>552901683005010 </v>
      </c>
      <c r="C1458" s="0" t="s">
        <v>817</v>
      </c>
    </row>
    <row r="1459" customFormat="false" ht="13.2" hidden="true" customHeight="false" outlineLevel="0" collapsed="false">
      <c r="A1459" s="0" t="str">
        <f aca="false">LEFT(C1459,2)</f>
        <v/>
      </c>
      <c r="B1459" s="0" t="str">
        <f aca="false">IF(ISBLANK(C1458),IF(ISNUMBER(A1459*1),MID(C1457,17,16),0),B1458)</f>
        <v>552901683005010 </v>
      </c>
    </row>
    <row r="1460" customFormat="false" ht="13.2" hidden="true" customHeight="false" outlineLevel="0" collapsed="false">
      <c r="A1460" s="0" t="str">
        <f aca="false">LEFT(C1460,2)</f>
        <v/>
      </c>
      <c r="B1460" s="0" t="n">
        <f aca="false">IF(ISBLANK(C1459),IF(ISNUMBER(A1460*1),MID(C1458,17,16),0),B1459)</f>
        <v>0</v>
      </c>
    </row>
    <row r="1461" customFormat="false" ht="13.2" hidden="true" customHeight="false" outlineLevel="0" collapsed="false">
      <c r="A1461" s="0" t="str">
        <f aca="false">LEFT(C1461,2)</f>
        <v>TO</v>
      </c>
      <c r="B1461" s="0" t="n">
        <f aca="false">IF(ISBLANK(C1460),IF(ISNUMBER(A1461*1),MID(C1459,17,16),0),B1460)</f>
        <v>0</v>
      </c>
      <c r="C1461" s="0" t="s">
        <v>818</v>
      </c>
    </row>
    <row r="1462" customFormat="false" ht="13.2" hidden="true" customHeight="false" outlineLevel="0" collapsed="false">
      <c r="A1462" s="0" t="str">
        <f aca="false">LEFT(C1462,2)</f>
        <v/>
      </c>
      <c r="B1462" s="0" t="n">
        <f aca="false">IF(ISBLANK(C1461),IF(ISNUMBER(A1462*1),MID(C1460,17,16),0),B1461)</f>
        <v>0</v>
      </c>
    </row>
    <row r="1463" customFormat="false" ht="13.2" hidden="true" customHeight="false" outlineLevel="0" collapsed="false">
      <c r="A1463" s="0" t="str">
        <f aca="false">LEFT(C1463,2)</f>
        <v>MA</v>
      </c>
      <c r="B1463" s="0" t="n">
        <f aca="false">IF(ISBLANK(C1462),IF(ISNUMBER(A1463*1),MID(C1461,17,16),0),B1462)</f>
        <v>0</v>
      </c>
      <c r="C1463" s="0" t="s">
        <v>819</v>
      </c>
    </row>
    <row r="1464" customFormat="false" ht="13.2" hidden="true" customHeight="false" outlineLevel="0" collapsed="false">
      <c r="A1464" s="0" t="str">
        <f aca="false">LEFT(C1464,2)</f>
        <v/>
      </c>
      <c r="B1464" s="0" t="n">
        <f aca="false">IF(ISBLANK(C1463),IF(ISNUMBER(A1464*1),MID(C1462,17,16),0),B1463)</f>
        <v>0</v>
      </c>
    </row>
    <row r="1465" customFormat="false" ht="13.2" hidden="false" customHeight="false" outlineLevel="0" collapsed="false">
      <c r="A1465" s="0" t="str">
        <f aca="false">LEFT(C1465,2)</f>
        <v>05</v>
      </c>
      <c r="B1465" s="0" t="str">
        <f aca="false">IF(ISBLANK(C1464),IF(ISNUMBER(A1465*1),MID(C1463,17,16),0),B1464)</f>
        <v>552901683005020 </v>
      </c>
      <c r="C1465" s="0" t="s">
        <v>820</v>
      </c>
    </row>
    <row r="1466" customFormat="false" ht="13.2" hidden="false" customHeight="false" outlineLevel="0" collapsed="false">
      <c r="A1466" s="0" t="str">
        <f aca="false">LEFT(C1466,2)</f>
        <v>05</v>
      </c>
      <c r="B1466" s="0" t="str">
        <f aca="false">IF(ISBLANK(C1465),IF(ISNUMBER(A1466*1),MID(C1464,17,16),0),B1465)</f>
        <v>552901683005020 </v>
      </c>
      <c r="C1466" s="0" t="s">
        <v>821</v>
      </c>
    </row>
    <row r="1467" customFormat="false" ht="13.2" hidden="false" customHeight="false" outlineLevel="0" collapsed="false">
      <c r="A1467" s="0" t="str">
        <f aca="false">LEFT(C1467,2)</f>
        <v>05</v>
      </c>
      <c r="B1467" s="0" t="str">
        <f aca="false">IF(ISBLANK(C1466),IF(ISNUMBER(A1467*1),MID(C1465,17,16),0),B1466)</f>
        <v>552901683005020 </v>
      </c>
      <c r="C1467" s="0" t="s">
        <v>822</v>
      </c>
    </row>
    <row r="1468" customFormat="false" ht="13.2" hidden="true" customHeight="false" outlineLevel="0" collapsed="false">
      <c r="A1468" s="0" t="str">
        <f aca="false">LEFT(C1468,2)</f>
        <v/>
      </c>
      <c r="B1468" s="0" t="str">
        <f aca="false">IF(ISBLANK(C1467),IF(ISNUMBER(A1468*1),MID(C1466,17,16),0),B1467)</f>
        <v>552901683005020 </v>
      </c>
    </row>
    <row r="1469" customFormat="false" ht="13.2" hidden="true" customHeight="false" outlineLevel="0" collapsed="false">
      <c r="A1469" s="0" t="str">
        <f aca="false">LEFT(C1469,2)</f>
        <v/>
      </c>
      <c r="B1469" s="0" t="n">
        <f aca="false">IF(ISBLANK(C1468),IF(ISNUMBER(A1469*1),MID(C1467,17,16),0),B1468)</f>
        <v>0</v>
      </c>
    </row>
    <row r="1470" customFormat="false" ht="13.2" hidden="true" customHeight="false" outlineLevel="0" collapsed="false">
      <c r="A1470" s="0" t="str">
        <f aca="false">LEFT(C1470,2)</f>
        <v>TO</v>
      </c>
      <c r="B1470" s="0" t="n">
        <f aca="false">IF(ISBLANK(C1469),IF(ISNUMBER(A1470*1),MID(C1468,17,16),0),B1469)</f>
        <v>0</v>
      </c>
      <c r="C1470" s="0" t="s">
        <v>823</v>
      </c>
    </row>
    <row r="1471" customFormat="false" ht="13.2" hidden="true" customHeight="false" outlineLevel="0" collapsed="false">
      <c r="A1471" s="0" t="str">
        <f aca="false">LEFT(C1471,2)</f>
        <v/>
      </c>
      <c r="B1471" s="0" t="n">
        <f aca="false">IF(ISBLANK(C1470),IF(ISNUMBER(A1471*1),MID(C1469,17,16),0),B1470)</f>
        <v>0</v>
      </c>
    </row>
    <row r="1472" customFormat="false" ht="13.2" hidden="true" customHeight="false" outlineLevel="0" collapsed="false">
      <c r="A1472" s="0" t="str">
        <f aca="false">LEFT(C1472,2)</f>
        <v>MA</v>
      </c>
      <c r="B1472" s="0" t="n">
        <f aca="false">IF(ISBLANK(C1471),IF(ISNUMBER(A1472*1),MID(C1470,17,16),0),B1471)</f>
        <v>0</v>
      </c>
      <c r="C1472" s="0" t="s">
        <v>824</v>
      </c>
    </row>
    <row r="1473" customFormat="false" ht="13.2" hidden="true" customHeight="false" outlineLevel="0" collapsed="false">
      <c r="A1473" s="0" t="str">
        <f aca="false">LEFT(C1473,2)</f>
        <v/>
      </c>
      <c r="B1473" s="0" t="n">
        <f aca="false">IF(ISBLANK(C1472),IF(ISNUMBER(A1473*1),MID(C1471,17,16),0),B1472)</f>
        <v>0</v>
      </c>
    </row>
    <row r="1474" customFormat="false" ht="13.2" hidden="false" customHeight="false" outlineLevel="0" collapsed="false">
      <c r="A1474" s="0" t="str">
        <f aca="false">LEFT(C1474,2)</f>
        <v>05</v>
      </c>
      <c r="B1474" s="0" t="str">
        <f aca="false">IF(ISBLANK(C1473),IF(ISNUMBER(A1474*1),MID(C1472,17,16),0),B1473)</f>
        <v>552901683005030 </v>
      </c>
      <c r="C1474" s="0" t="s">
        <v>825</v>
      </c>
    </row>
    <row r="1475" customFormat="false" ht="13.2" hidden="true" customHeight="false" outlineLevel="0" collapsed="false">
      <c r="A1475" s="0" t="str">
        <f aca="false">LEFT(C1475,2)</f>
        <v/>
      </c>
      <c r="B1475" s="0" t="str">
        <f aca="false">IF(ISBLANK(C1474),IF(ISNUMBER(A1475*1),MID(C1473,17,16),0),B1474)</f>
        <v>552901683005030 </v>
      </c>
    </row>
    <row r="1476" customFormat="false" ht="13.2" hidden="true" customHeight="false" outlineLevel="0" collapsed="false">
      <c r="A1476" s="0" t="str">
        <f aca="false">LEFT(C1476,2)</f>
        <v/>
      </c>
      <c r="B1476" s="0" t="n">
        <f aca="false">IF(ISBLANK(C1475),IF(ISNUMBER(A1476*1),MID(C1474,17,16),0),B1475)</f>
        <v>0</v>
      </c>
    </row>
    <row r="1477" customFormat="false" ht="13.2" hidden="true" customHeight="false" outlineLevel="0" collapsed="false">
      <c r="A1477" s="0" t="str">
        <f aca="false">LEFT(C1477,2)</f>
        <v>TO</v>
      </c>
      <c r="B1477" s="0" t="n">
        <f aca="false">IF(ISBLANK(C1476),IF(ISNUMBER(A1477*1),MID(C1475,17,16),0),B1476)</f>
        <v>0</v>
      </c>
      <c r="C1477" s="0" t="s">
        <v>826</v>
      </c>
    </row>
    <row r="1478" customFormat="false" ht="13.2" hidden="true" customHeight="false" outlineLevel="0" collapsed="false">
      <c r="A1478" s="0" t="str">
        <f aca="false">LEFT(C1478,2)</f>
        <v/>
      </c>
      <c r="B1478" s="0" t="n">
        <f aca="false">IF(ISBLANK(C1477),IF(ISNUMBER(A1478*1),MID(C1476,17,16),0),B1477)</f>
        <v>0</v>
      </c>
    </row>
    <row r="1479" customFormat="false" ht="13.2" hidden="true" customHeight="false" outlineLevel="0" collapsed="false">
      <c r="A1479" s="0" t="str">
        <f aca="false">LEFT(C1479,2)</f>
        <v>MA</v>
      </c>
      <c r="B1479" s="0" t="n">
        <f aca="false">IF(ISBLANK(C1478),IF(ISNUMBER(A1479*1),MID(C1477,17,16),0),B1478)</f>
        <v>0</v>
      </c>
      <c r="C1479" s="0" t="s">
        <v>827</v>
      </c>
    </row>
    <row r="1480" customFormat="false" ht="13.2" hidden="true" customHeight="false" outlineLevel="0" collapsed="false">
      <c r="A1480" s="0" t="str">
        <f aca="false">LEFT(C1480,2)</f>
        <v/>
      </c>
      <c r="B1480" s="0" t="n">
        <f aca="false">IF(ISBLANK(C1479),IF(ISNUMBER(A1480*1),MID(C1478,17,16),0),B1479)</f>
        <v>0</v>
      </c>
    </row>
    <row r="1481" customFormat="false" ht="13.2" hidden="false" customHeight="false" outlineLevel="0" collapsed="false">
      <c r="A1481" s="0" t="str">
        <f aca="false">LEFT(C1481,2)</f>
        <v>05</v>
      </c>
      <c r="B1481" s="0" t="str">
        <f aca="false">IF(ISBLANK(C1480),IF(ISNUMBER(A1481*1),MID(C1479,17,16),0),B1480)</f>
        <v>552901683005040 </v>
      </c>
      <c r="C1481" s="0" t="s">
        <v>828</v>
      </c>
    </row>
    <row r="1482" customFormat="false" ht="13.2" hidden="true" customHeight="false" outlineLevel="0" collapsed="false">
      <c r="A1482" s="0" t="str">
        <f aca="false">LEFT(C1482,2)</f>
        <v/>
      </c>
      <c r="B1482" s="0" t="str">
        <f aca="false">IF(ISBLANK(C1481),IF(ISNUMBER(A1482*1),MID(C1480,17,16),0),B1481)</f>
        <v>552901683005040 </v>
      </c>
    </row>
    <row r="1483" customFormat="false" ht="13.2" hidden="true" customHeight="false" outlineLevel="0" collapsed="false">
      <c r="A1483" s="0" t="str">
        <f aca="false">LEFT(C1483,2)</f>
        <v/>
      </c>
      <c r="B1483" s="0" t="n">
        <f aca="false">IF(ISBLANK(C1482),IF(ISNUMBER(A1483*1),MID(C1481,17,16),0),B1482)</f>
        <v>0</v>
      </c>
    </row>
    <row r="1484" customFormat="false" ht="13.2" hidden="true" customHeight="false" outlineLevel="0" collapsed="false">
      <c r="A1484" s="0" t="str">
        <f aca="false">LEFT(C1484,2)</f>
        <v>TO</v>
      </c>
      <c r="B1484" s="0" t="n">
        <f aca="false">IF(ISBLANK(C1483),IF(ISNUMBER(A1484*1),MID(C1482,17,16),0),B1483)</f>
        <v>0</v>
      </c>
      <c r="C1484" s="0" t="s">
        <v>829</v>
      </c>
    </row>
    <row r="1485" customFormat="false" ht="13.2" hidden="true" customHeight="false" outlineLevel="0" collapsed="false">
      <c r="A1485" s="0" t="str">
        <f aca="false">LEFT(C1485,2)</f>
        <v/>
      </c>
      <c r="B1485" s="0" t="n">
        <f aca="false">IF(ISBLANK(C1484),IF(ISNUMBER(A1485*1),MID(C1483,17,16),0),B1484)</f>
        <v>0</v>
      </c>
    </row>
    <row r="1486" customFormat="false" ht="13.2" hidden="true" customHeight="false" outlineLevel="0" collapsed="false">
      <c r="A1486" s="0" t="str">
        <f aca="false">LEFT(C1486,2)</f>
        <v>MA</v>
      </c>
      <c r="B1486" s="0" t="n">
        <f aca="false">IF(ISBLANK(C1485),IF(ISNUMBER(A1486*1),MID(C1484,17,16),0),B1485)</f>
        <v>0</v>
      </c>
      <c r="C1486" s="0" t="s">
        <v>830</v>
      </c>
    </row>
    <row r="1487" customFormat="false" ht="13.2" hidden="true" customHeight="false" outlineLevel="0" collapsed="false">
      <c r="A1487" s="0" t="str">
        <f aca="false">LEFT(C1487,2)</f>
        <v/>
      </c>
      <c r="B1487" s="0" t="n">
        <f aca="false">IF(ISBLANK(C1486),IF(ISNUMBER(A1487*1),MID(C1485,17,16),0),B1486)</f>
        <v>0</v>
      </c>
    </row>
    <row r="1488" customFormat="false" ht="13.2" hidden="false" customHeight="false" outlineLevel="0" collapsed="false">
      <c r="A1488" s="0" t="str">
        <f aca="false">LEFT(C1488,2)</f>
        <v>05</v>
      </c>
      <c r="B1488" s="0" t="str">
        <f aca="false">IF(ISBLANK(C1487),IF(ISNUMBER(A1488*1),MID(C1486,17,16),0),B1487)</f>
        <v>552901683005050 </v>
      </c>
      <c r="C1488" s="0" t="s">
        <v>831</v>
      </c>
    </row>
    <row r="1489" customFormat="false" ht="13.2" hidden="false" customHeight="false" outlineLevel="0" collapsed="false">
      <c r="A1489" s="0" t="str">
        <f aca="false">LEFT(C1489,2)</f>
        <v>05</v>
      </c>
      <c r="B1489" s="0" t="str">
        <f aca="false">IF(ISBLANK(C1488),IF(ISNUMBER(A1489*1),MID(C1487,17,16),0),B1488)</f>
        <v>552901683005050 </v>
      </c>
      <c r="C1489" s="0" t="s">
        <v>832</v>
      </c>
    </row>
    <row r="1490" customFormat="false" ht="13.2" hidden="false" customHeight="false" outlineLevel="0" collapsed="false">
      <c r="A1490" s="0" t="str">
        <f aca="false">LEFT(C1490,2)</f>
        <v>05</v>
      </c>
      <c r="B1490" s="0" t="str">
        <f aca="false">IF(ISBLANK(C1489),IF(ISNUMBER(A1490*1),MID(C1488,17,16),0),B1489)</f>
        <v>552901683005050 </v>
      </c>
      <c r="C1490" s="0" t="s">
        <v>833</v>
      </c>
    </row>
    <row r="1491" customFormat="false" ht="13.2" hidden="true" customHeight="false" outlineLevel="0" collapsed="false">
      <c r="A1491" s="0" t="str">
        <f aca="false">LEFT(C1491,2)</f>
        <v/>
      </c>
      <c r="B1491" s="0" t="str">
        <f aca="false">IF(ISBLANK(C1490),IF(ISNUMBER(A1491*1),MID(C1489,17,16),0),B1490)</f>
        <v>552901683005050 </v>
      </c>
    </row>
    <row r="1492" customFormat="false" ht="13.2" hidden="true" customHeight="false" outlineLevel="0" collapsed="false">
      <c r="A1492" s="0" t="str">
        <f aca="false">LEFT(C1492,2)</f>
        <v/>
      </c>
      <c r="B1492" s="0" t="n">
        <f aca="false">IF(ISBLANK(C1491),IF(ISNUMBER(A1492*1),MID(C1490,17,16),0),B1491)</f>
        <v>0</v>
      </c>
    </row>
    <row r="1493" customFormat="false" ht="13.2" hidden="true" customHeight="false" outlineLevel="0" collapsed="false">
      <c r="A1493" s="0" t="str">
        <f aca="false">LEFT(C1493,2)</f>
        <v>TO</v>
      </c>
      <c r="B1493" s="0" t="n">
        <f aca="false">IF(ISBLANK(C1492),IF(ISNUMBER(A1493*1),MID(C1491,17,16),0),B1492)</f>
        <v>0</v>
      </c>
      <c r="C1493" s="0" t="s">
        <v>834</v>
      </c>
    </row>
    <row r="1494" customFormat="false" ht="13.2" hidden="true" customHeight="false" outlineLevel="0" collapsed="false">
      <c r="A1494" s="0" t="str">
        <f aca="false">LEFT(C1494,2)</f>
        <v/>
      </c>
      <c r="B1494" s="0" t="n">
        <f aca="false">IF(ISBLANK(C1493),IF(ISNUMBER(A1494*1),MID(C1492,17,16),0),B1493)</f>
        <v>0</v>
      </c>
    </row>
    <row r="1495" customFormat="false" ht="13.2" hidden="true" customHeight="false" outlineLevel="0" collapsed="false">
      <c r="A1495" s="0" t="str">
        <f aca="false">LEFT(C1495,2)</f>
        <v>MA</v>
      </c>
      <c r="B1495" s="0" t="n">
        <f aca="false">IF(ISBLANK(C1494),IF(ISNUMBER(A1495*1),MID(C1493,17,16),0),B1494)</f>
        <v>0</v>
      </c>
      <c r="C1495" s="0" t="s">
        <v>835</v>
      </c>
    </row>
    <row r="1496" customFormat="false" ht="13.2" hidden="true" customHeight="false" outlineLevel="0" collapsed="false">
      <c r="A1496" s="0" t="str">
        <f aca="false">LEFT(C1496,2)</f>
        <v/>
      </c>
      <c r="B1496" s="0" t="n">
        <f aca="false">IF(ISBLANK(C1495),IF(ISNUMBER(A1496*1),MID(C1494,17,16),0),B1495)</f>
        <v>0</v>
      </c>
    </row>
    <row r="1497" customFormat="false" ht="13.2" hidden="false" customHeight="false" outlineLevel="0" collapsed="false">
      <c r="A1497" s="0" t="str">
        <f aca="false">LEFT(C1497,2)</f>
        <v>05</v>
      </c>
      <c r="B1497" s="0" t="str">
        <f aca="false">IF(ISBLANK(C1496),IF(ISNUMBER(A1497*1),MID(C1495,17,16),0),B1496)</f>
        <v>552901683005060 </v>
      </c>
      <c r="C1497" s="0" t="s">
        <v>836</v>
      </c>
    </row>
    <row r="1498" customFormat="false" ht="13.2" hidden="false" customHeight="false" outlineLevel="0" collapsed="false">
      <c r="A1498" s="0" t="str">
        <f aca="false">LEFT(C1498,2)</f>
        <v>05</v>
      </c>
      <c r="B1498" s="0" t="str">
        <f aca="false">IF(ISBLANK(C1497),IF(ISNUMBER(A1498*1),MID(C1496,17,16),0),B1497)</f>
        <v>552901683005060 </v>
      </c>
      <c r="C1498" s="0" t="s">
        <v>837</v>
      </c>
    </row>
    <row r="1499" customFormat="false" ht="13.2" hidden="true" customHeight="false" outlineLevel="0" collapsed="false">
      <c r="A1499" s="0" t="str">
        <f aca="false">LEFT(C1499,2)</f>
        <v/>
      </c>
      <c r="B1499" s="0" t="str">
        <f aca="false">IF(ISBLANK(C1498),IF(ISNUMBER(A1499*1),MID(C1497,17,16),0),B1498)</f>
        <v>552901683005060 </v>
      </c>
    </row>
    <row r="1500" customFormat="false" ht="13.2" hidden="true" customHeight="false" outlineLevel="0" collapsed="false">
      <c r="A1500" s="0" t="str">
        <f aca="false">LEFT(C1500,2)</f>
        <v/>
      </c>
      <c r="B1500" s="0" t="n">
        <f aca="false">IF(ISBLANK(C1499),IF(ISNUMBER(A1500*1),MID(C1498,17,16),0),B1499)</f>
        <v>0</v>
      </c>
    </row>
    <row r="1501" customFormat="false" ht="13.2" hidden="true" customHeight="false" outlineLevel="0" collapsed="false">
      <c r="A1501" s="0" t="str">
        <f aca="false">LEFT(C1501,2)</f>
        <v>TO</v>
      </c>
      <c r="B1501" s="0" t="n">
        <f aca="false">IF(ISBLANK(C1500),IF(ISNUMBER(A1501*1),MID(C1499,17,16),0),B1500)</f>
        <v>0</v>
      </c>
      <c r="C1501" s="0" t="s">
        <v>838</v>
      </c>
    </row>
    <row r="1502" customFormat="false" ht="13.2" hidden="true" customHeight="false" outlineLevel="0" collapsed="false">
      <c r="A1502" s="0" t="str">
        <f aca="false">LEFT(C1502,2)</f>
        <v/>
      </c>
      <c r="B1502" s="0" t="n">
        <f aca="false">IF(ISBLANK(C1501),IF(ISNUMBER(A1502*1),MID(C1500,17,16),0),B1501)</f>
        <v>0</v>
      </c>
    </row>
    <row r="1503" customFormat="false" ht="13.2" hidden="true" customHeight="false" outlineLevel="0" collapsed="false">
      <c r="A1503" s="0" t="str">
        <f aca="false">LEFT(C1503,2)</f>
        <v>MA</v>
      </c>
      <c r="B1503" s="0" t="n">
        <f aca="false">IF(ISBLANK(C1502),IF(ISNUMBER(A1503*1),MID(C1501,17,16),0),B1502)</f>
        <v>0</v>
      </c>
      <c r="C1503" s="0" t="s">
        <v>839</v>
      </c>
    </row>
    <row r="1504" customFormat="false" ht="13.2" hidden="true" customHeight="false" outlineLevel="0" collapsed="false">
      <c r="A1504" s="0" t="str">
        <f aca="false">LEFT(C1504,2)</f>
        <v/>
      </c>
      <c r="B1504" s="0" t="n">
        <f aca="false">IF(ISBLANK(C1503),IF(ISNUMBER(A1504*1),MID(C1502,17,16),0),B1503)</f>
        <v>0</v>
      </c>
    </row>
    <row r="1505" customFormat="false" ht="13.2" hidden="false" customHeight="false" outlineLevel="0" collapsed="false">
      <c r="A1505" s="0" t="str">
        <f aca="false">LEFT(C1505,2)</f>
        <v>05</v>
      </c>
      <c r="B1505" s="0" t="str">
        <f aca="false">IF(ISBLANK(C1504),IF(ISNUMBER(A1505*1),MID(C1503,17,16),0),B1504)</f>
        <v>552901683006015 </v>
      </c>
      <c r="C1505" s="0" t="s">
        <v>840</v>
      </c>
    </row>
    <row r="1506" customFormat="false" ht="13.2" hidden="true" customHeight="false" outlineLevel="0" collapsed="false">
      <c r="A1506" s="0" t="str">
        <f aca="false">LEFT(C1506,2)</f>
        <v>Da</v>
      </c>
      <c r="B1506" s="0" t="str">
        <f aca="false">IF(ISBLANK(C1505),IF(ISNUMBER(A1506*1),MID(C1504,17,16),0),B1505)</f>
        <v>552901683006015 </v>
      </c>
      <c r="C1506" s="0" t="s">
        <v>841</v>
      </c>
    </row>
    <row r="1507" customFormat="false" ht="13.2" hidden="true" customHeight="false" outlineLevel="0" collapsed="false">
      <c r="A1507" s="0" t="str">
        <f aca="false">LEFT(C1507,2)</f>
        <v>Ti</v>
      </c>
      <c r="B1507" s="0" t="str">
        <f aca="false">IF(ISBLANK(C1506),IF(ISNUMBER(A1507*1),MID(C1505,17,16),0),B1506)</f>
        <v>552901683006015 </v>
      </c>
      <c r="C1507" s="0" t="s">
        <v>444</v>
      </c>
    </row>
    <row r="1508" customFormat="false" ht="13.2" hidden="true" customHeight="false" outlineLevel="0" collapsed="false">
      <c r="A1508" s="0" t="str">
        <f aca="false">LEFT(C1508,2)</f>
        <v>  </v>
      </c>
      <c r="B1508" s="0" t="str">
        <f aca="false">IF(ISBLANK(C1507),IF(ISNUMBER(A1508*1),MID(C1506,17,16),0),B1507)</f>
        <v>552901683006015 </v>
      </c>
      <c r="C1508" s="0" t="s">
        <v>5</v>
      </c>
    </row>
    <row r="1509" customFormat="false" ht="13.2" hidden="true" customHeight="false" outlineLevel="0" collapsed="false">
      <c r="A1509" s="0" t="str">
        <f aca="false">LEFT(C1509,2)</f>
        <v/>
      </c>
      <c r="B1509" s="0" t="str">
        <f aca="false">IF(ISBLANK(C1508),IF(ISNUMBER(A1509*1),MID(C1507,17,16),0),B1508)</f>
        <v>552901683006015 </v>
      </c>
    </row>
    <row r="1510" customFormat="false" ht="13.2" hidden="true" customHeight="false" outlineLevel="0" collapsed="false">
      <c r="A1510" s="0" t="str">
        <f aca="false">LEFT(C1510,2)</f>
        <v>CO</v>
      </c>
      <c r="B1510" s="0" t="n">
        <f aca="false">IF(ISBLANK(C1509),IF(ISNUMBER(A1510*1),MID(C1508,17,16),0),B1509)</f>
        <v>0</v>
      </c>
      <c r="C1510" s="0" t="s">
        <v>6</v>
      </c>
    </row>
    <row r="1511" customFormat="false" ht="13.2" hidden="true" customHeight="false" outlineLevel="0" collapsed="false">
      <c r="A1511" s="0" t="str">
        <f aca="false">LEFT(C1511,2)</f>
        <v/>
      </c>
      <c r="B1511" s="0" t="n">
        <f aca="false">IF(ISBLANK(C1510),IF(ISNUMBER(A1511*1),MID(C1509,17,16),0),B1510)</f>
        <v>0</v>
      </c>
    </row>
    <row r="1512" customFormat="false" ht="13.2" hidden="false" customHeight="false" outlineLevel="0" collapsed="false">
      <c r="A1512" s="0" t="str">
        <f aca="false">LEFT(C1512,2)</f>
        <v>05</v>
      </c>
      <c r="B1512" s="0" t="str">
        <f aca="false">IF(ISBLANK(C1511),IF(ISNUMBER(A1512*1),MID(C1510,17,16),0),B1511)</f>
        <v>   DESCRIPTION  </v>
      </c>
      <c r="C1512" s="0" t="s">
        <v>842</v>
      </c>
    </row>
    <row r="1513" customFormat="false" ht="13.2" hidden="false" customHeight="false" outlineLevel="0" collapsed="false">
      <c r="A1513" s="0" t="str">
        <f aca="false">LEFT(C1513,2)</f>
        <v>05</v>
      </c>
      <c r="B1513" s="0" t="str">
        <f aca="false">IF(ISBLANK(C1512),IF(ISNUMBER(A1513*1),MID(C1511,17,16),0),B1512)</f>
        <v>   DESCRIPTION  </v>
      </c>
      <c r="C1513" s="0" t="s">
        <v>843</v>
      </c>
    </row>
    <row r="1514" customFormat="false" ht="13.2" hidden="true" customHeight="false" outlineLevel="0" collapsed="false">
      <c r="A1514" s="0" t="str">
        <f aca="false">LEFT(C1514,2)</f>
        <v/>
      </c>
      <c r="B1514" s="0" t="str">
        <f aca="false">IF(ISBLANK(C1513),IF(ISNUMBER(A1514*1),MID(C1512,17,16),0),B1513)</f>
        <v>   DESCRIPTION  </v>
      </c>
    </row>
    <row r="1515" customFormat="false" ht="13.2" hidden="true" customHeight="false" outlineLevel="0" collapsed="false">
      <c r="A1515" s="0" t="str">
        <f aca="false">LEFT(C1515,2)</f>
        <v/>
      </c>
      <c r="B1515" s="0" t="n">
        <f aca="false">IF(ISBLANK(C1514),IF(ISNUMBER(A1515*1),MID(C1513,17,16),0),B1514)</f>
        <v>0</v>
      </c>
    </row>
    <row r="1516" customFormat="false" ht="13.2" hidden="true" customHeight="false" outlineLevel="0" collapsed="false">
      <c r="A1516" s="0" t="str">
        <f aca="false">LEFT(C1516,2)</f>
        <v>TO</v>
      </c>
      <c r="B1516" s="0" t="n">
        <f aca="false">IF(ISBLANK(C1515),IF(ISNUMBER(A1516*1),MID(C1514,17,16),0),B1515)</f>
        <v>0</v>
      </c>
      <c r="C1516" s="0" t="s">
        <v>844</v>
      </c>
    </row>
    <row r="1517" customFormat="false" ht="13.2" hidden="true" customHeight="false" outlineLevel="0" collapsed="false">
      <c r="A1517" s="0" t="str">
        <f aca="false">LEFT(C1517,2)</f>
        <v/>
      </c>
      <c r="B1517" s="0" t="n">
        <f aca="false">IF(ISBLANK(C1516),IF(ISNUMBER(A1517*1),MID(C1515,17,16),0),B1516)</f>
        <v>0</v>
      </c>
    </row>
    <row r="1518" customFormat="false" ht="13.2" hidden="true" customHeight="false" outlineLevel="0" collapsed="false">
      <c r="A1518" s="0" t="str">
        <f aca="false">LEFT(C1518,2)</f>
        <v>MA</v>
      </c>
      <c r="B1518" s="0" t="n">
        <f aca="false">IF(ISBLANK(C1517),IF(ISNUMBER(A1518*1),MID(C1516,17,16),0),B1517)</f>
        <v>0</v>
      </c>
      <c r="C1518" s="0" t="s">
        <v>845</v>
      </c>
    </row>
    <row r="1519" customFormat="false" ht="13.2" hidden="true" customHeight="false" outlineLevel="0" collapsed="false">
      <c r="A1519" s="0" t="str">
        <f aca="false">LEFT(C1519,2)</f>
        <v/>
      </c>
      <c r="B1519" s="0" t="n">
        <f aca="false">IF(ISBLANK(C1518),IF(ISNUMBER(A1519*1),MID(C1517,17,16),0),B1518)</f>
        <v>0</v>
      </c>
    </row>
    <row r="1520" customFormat="false" ht="13.2" hidden="false" customHeight="false" outlineLevel="0" collapsed="false">
      <c r="A1520" s="0" t="str">
        <f aca="false">LEFT(C1520,2)</f>
        <v>05</v>
      </c>
      <c r="B1520" s="0" t="str">
        <f aca="false">IF(ISBLANK(C1519),IF(ISNUMBER(A1520*1),MID(C1518,17,16),0),B1519)</f>
        <v>552901683006025 </v>
      </c>
      <c r="C1520" s="0" t="s">
        <v>846</v>
      </c>
    </row>
    <row r="1521" customFormat="false" ht="13.2" hidden="false" customHeight="false" outlineLevel="0" collapsed="false">
      <c r="A1521" s="0" t="str">
        <f aca="false">LEFT(C1521,2)</f>
        <v>05</v>
      </c>
      <c r="B1521" s="0" t="str">
        <f aca="false">IF(ISBLANK(C1520),IF(ISNUMBER(A1521*1),MID(C1519,17,16),0),B1520)</f>
        <v>552901683006025 </v>
      </c>
      <c r="C1521" s="0" t="s">
        <v>847</v>
      </c>
    </row>
    <row r="1522" customFormat="false" ht="13.2" hidden="false" customHeight="false" outlineLevel="0" collapsed="false">
      <c r="A1522" s="0" t="str">
        <f aca="false">LEFT(C1522,2)</f>
        <v>05</v>
      </c>
      <c r="B1522" s="0" t="str">
        <f aca="false">IF(ISBLANK(C1521),IF(ISNUMBER(A1522*1),MID(C1520,17,16),0),B1521)</f>
        <v>552901683006025 </v>
      </c>
      <c r="C1522" s="0" t="s">
        <v>848</v>
      </c>
    </row>
    <row r="1523" customFormat="false" ht="13.2" hidden="false" customHeight="false" outlineLevel="0" collapsed="false">
      <c r="A1523" s="0" t="str">
        <f aca="false">LEFT(C1523,2)</f>
        <v>05</v>
      </c>
      <c r="B1523" s="0" t="str">
        <f aca="false">IF(ISBLANK(C1522),IF(ISNUMBER(A1523*1),MID(C1521,17,16),0),B1522)</f>
        <v>552901683006025 </v>
      </c>
      <c r="C1523" s="0" t="s">
        <v>849</v>
      </c>
    </row>
    <row r="1524" customFormat="false" ht="13.2" hidden="false" customHeight="false" outlineLevel="0" collapsed="false">
      <c r="A1524" s="0" t="str">
        <f aca="false">LEFT(C1524,2)</f>
        <v>05</v>
      </c>
      <c r="B1524" s="0" t="str">
        <f aca="false">IF(ISBLANK(C1523),IF(ISNUMBER(A1524*1),MID(C1522,17,16),0),B1523)</f>
        <v>552901683006025 </v>
      </c>
      <c r="C1524" s="0" t="s">
        <v>850</v>
      </c>
    </row>
    <row r="1525" customFormat="false" ht="13.2" hidden="false" customHeight="false" outlineLevel="0" collapsed="false">
      <c r="A1525" s="0" t="str">
        <f aca="false">LEFT(C1525,2)</f>
        <v>05</v>
      </c>
      <c r="B1525" s="0" t="str">
        <f aca="false">IF(ISBLANK(C1524),IF(ISNUMBER(A1525*1),MID(C1523,17,16),0),B1524)</f>
        <v>552901683006025 </v>
      </c>
      <c r="C1525" s="0" t="s">
        <v>851</v>
      </c>
    </row>
    <row r="1526" customFormat="false" ht="13.2" hidden="true" customHeight="false" outlineLevel="0" collapsed="false">
      <c r="A1526" s="0" t="str">
        <f aca="false">LEFT(C1526,2)</f>
        <v/>
      </c>
      <c r="B1526" s="0" t="str">
        <f aca="false">IF(ISBLANK(C1525),IF(ISNUMBER(A1526*1),MID(C1524,17,16),0),B1525)</f>
        <v>552901683006025 </v>
      </c>
    </row>
    <row r="1527" customFormat="false" ht="13.2" hidden="true" customHeight="false" outlineLevel="0" collapsed="false">
      <c r="A1527" s="0" t="str">
        <f aca="false">LEFT(C1527,2)</f>
        <v/>
      </c>
      <c r="B1527" s="0" t="n">
        <f aca="false">IF(ISBLANK(C1526),IF(ISNUMBER(A1527*1),MID(C1525,17,16),0),B1526)</f>
        <v>0</v>
      </c>
    </row>
    <row r="1528" customFormat="false" ht="13.2" hidden="true" customHeight="false" outlineLevel="0" collapsed="false">
      <c r="A1528" s="0" t="str">
        <f aca="false">LEFT(C1528,2)</f>
        <v>TO</v>
      </c>
      <c r="B1528" s="0" t="n">
        <f aca="false">IF(ISBLANK(C1527),IF(ISNUMBER(A1528*1),MID(C1526,17,16),0),B1527)</f>
        <v>0</v>
      </c>
      <c r="C1528" s="0" t="s">
        <v>852</v>
      </c>
    </row>
    <row r="1529" customFormat="false" ht="13.2" hidden="true" customHeight="false" outlineLevel="0" collapsed="false">
      <c r="A1529" s="0" t="str">
        <f aca="false">LEFT(C1529,2)</f>
        <v/>
      </c>
      <c r="B1529" s="0" t="n">
        <f aca="false">IF(ISBLANK(C1528),IF(ISNUMBER(A1529*1),MID(C1527,17,16),0),B1528)</f>
        <v>0</v>
      </c>
    </row>
    <row r="1530" customFormat="false" ht="13.2" hidden="true" customHeight="false" outlineLevel="0" collapsed="false">
      <c r="A1530" s="0" t="str">
        <f aca="false">LEFT(C1530,2)</f>
        <v>MA</v>
      </c>
      <c r="B1530" s="0" t="n">
        <f aca="false">IF(ISBLANK(C1529),IF(ISNUMBER(A1530*1),MID(C1528,17,16),0),B1529)</f>
        <v>0</v>
      </c>
      <c r="C1530" s="0" t="s">
        <v>853</v>
      </c>
    </row>
    <row r="1531" customFormat="false" ht="13.2" hidden="true" customHeight="false" outlineLevel="0" collapsed="false">
      <c r="A1531" s="0" t="str">
        <f aca="false">LEFT(C1531,2)</f>
        <v/>
      </c>
      <c r="B1531" s="0" t="n">
        <f aca="false">IF(ISBLANK(C1530),IF(ISNUMBER(A1531*1),MID(C1529,17,16),0),B1530)</f>
        <v>0</v>
      </c>
    </row>
    <row r="1532" customFormat="false" ht="13.2" hidden="false" customHeight="false" outlineLevel="0" collapsed="false">
      <c r="A1532" s="0" t="str">
        <f aca="false">LEFT(C1532,2)</f>
        <v>05</v>
      </c>
      <c r="B1532" s="0" t="str">
        <f aca="false">IF(ISBLANK(C1531),IF(ISNUMBER(A1532*1),MID(C1530,17,16),0),B1531)</f>
        <v>552901683006035 </v>
      </c>
      <c r="C1532" s="0" t="s">
        <v>854</v>
      </c>
    </row>
    <row r="1533" customFormat="false" ht="13.2" hidden="true" customHeight="false" outlineLevel="0" collapsed="false">
      <c r="A1533" s="0" t="str">
        <f aca="false">LEFT(C1533,2)</f>
        <v/>
      </c>
      <c r="B1533" s="0" t="str">
        <f aca="false">IF(ISBLANK(C1532),IF(ISNUMBER(A1533*1),MID(C1531,17,16),0),B1532)</f>
        <v>552901683006035 </v>
      </c>
    </row>
    <row r="1534" customFormat="false" ht="13.2" hidden="true" customHeight="false" outlineLevel="0" collapsed="false">
      <c r="A1534" s="0" t="str">
        <f aca="false">LEFT(C1534,2)</f>
        <v/>
      </c>
      <c r="B1534" s="0" t="n">
        <f aca="false">IF(ISBLANK(C1533),IF(ISNUMBER(A1534*1),MID(C1532,17,16),0),B1533)</f>
        <v>0</v>
      </c>
    </row>
    <row r="1535" customFormat="false" ht="13.2" hidden="true" customHeight="false" outlineLevel="0" collapsed="false">
      <c r="A1535" s="0" t="str">
        <f aca="false">LEFT(C1535,2)</f>
        <v>TO</v>
      </c>
      <c r="B1535" s="0" t="n">
        <f aca="false">IF(ISBLANK(C1534),IF(ISNUMBER(A1535*1),MID(C1533,17,16),0),B1534)</f>
        <v>0</v>
      </c>
      <c r="C1535" s="0" t="s">
        <v>855</v>
      </c>
    </row>
    <row r="1536" customFormat="false" ht="13.2" hidden="true" customHeight="false" outlineLevel="0" collapsed="false">
      <c r="A1536" s="0" t="str">
        <f aca="false">LEFT(C1536,2)</f>
        <v/>
      </c>
      <c r="B1536" s="0" t="n">
        <f aca="false">IF(ISBLANK(C1535),IF(ISNUMBER(A1536*1),MID(C1534,17,16),0),B1535)</f>
        <v>0</v>
      </c>
    </row>
    <row r="1537" customFormat="false" ht="13.2" hidden="true" customHeight="false" outlineLevel="0" collapsed="false">
      <c r="A1537" s="0" t="str">
        <f aca="false">LEFT(C1537,2)</f>
        <v>MA</v>
      </c>
      <c r="B1537" s="0" t="n">
        <f aca="false">IF(ISBLANK(C1536),IF(ISNUMBER(A1537*1),MID(C1535,17,16),0),B1536)</f>
        <v>0</v>
      </c>
      <c r="C1537" s="0" t="s">
        <v>856</v>
      </c>
    </row>
    <row r="1538" customFormat="false" ht="13.2" hidden="true" customHeight="false" outlineLevel="0" collapsed="false">
      <c r="A1538" s="0" t="str">
        <f aca="false">LEFT(C1538,2)</f>
        <v/>
      </c>
      <c r="B1538" s="0" t="n">
        <f aca="false">IF(ISBLANK(C1537),IF(ISNUMBER(A1538*1),MID(C1536,17,16),0),B1537)</f>
        <v>0</v>
      </c>
    </row>
    <row r="1539" customFormat="false" ht="13.2" hidden="false" customHeight="false" outlineLevel="0" collapsed="false">
      <c r="A1539" s="0" t="str">
        <f aca="false">LEFT(C1539,2)</f>
        <v>05</v>
      </c>
      <c r="B1539" s="0" t="str">
        <f aca="false">IF(ISBLANK(C1538),IF(ISNUMBER(A1539*1),MID(C1537,17,16),0),B1538)</f>
        <v>552901683006040 </v>
      </c>
      <c r="C1539" s="0" t="s">
        <v>857</v>
      </c>
    </row>
    <row r="1540" customFormat="false" ht="13.2" hidden="false" customHeight="false" outlineLevel="0" collapsed="false">
      <c r="A1540" s="0" t="str">
        <f aca="false">LEFT(C1540,2)</f>
        <v>05</v>
      </c>
      <c r="B1540" s="0" t="str">
        <f aca="false">IF(ISBLANK(C1539),IF(ISNUMBER(A1540*1),MID(C1538,17,16),0),B1539)</f>
        <v>552901683006040 </v>
      </c>
      <c r="C1540" s="0" t="s">
        <v>858</v>
      </c>
    </row>
    <row r="1541" customFormat="false" ht="13.2" hidden="true" customHeight="false" outlineLevel="0" collapsed="false">
      <c r="A1541" s="0" t="str">
        <f aca="false">LEFT(C1541,2)</f>
        <v/>
      </c>
      <c r="B1541" s="0" t="str">
        <f aca="false">IF(ISBLANK(C1540),IF(ISNUMBER(A1541*1),MID(C1539,17,16),0),B1540)</f>
        <v>552901683006040 </v>
      </c>
    </row>
    <row r="1542" customFormat="false" ht="13.2" hidden="true" customHeight="false" outlineLevel="0" collapsed="false">
      <c r="A1542" s="0" t="str">
        <f aca="false">LEFT(C1542,2)</f>
        <v/>
      </c>
      <c r="B1542" s="0" t="n">
        <f aca="false">IF(ISBLANK(C1541),IF(ISNUMBER(A1542*1),MID(C1540,17,16),0),B1541)</f>
        <v>0</v>
      </c>
    </row>
    <row r="1543" customFormat="false" ht="13.2" hidden="true" customHeight="false" outlineLevel="0" collapsed="false">
      <c r="A1543" s="0" t="str">
        <f aca="false">LEFT(C1543,2)</f>
        <v>TO</v>
      </c>
      <c r="B1543" s="0" t="n">
        <f aca="false">IF(ISBLANK(C1542),IF(ISNUMBER(A1543*1),MID(C1541,17,16),0),B1542)</f>
        <v>0</v>
      </c>
      <c r="C1543" s="0" t="s">
        <v>859</v>
      </c>
    </row>
    <row r="1544" customFormat="false" ht="13.2" hidden="true" customHeight="false" outlineLevel="0" collapsed="false">
      <c r="A1544" s="0" t="str">
        <f aca="false">LEFT(C1544,2)</f>
        <v/>
      </c>
      <c r="B1544" s="0" t="n">
        <f aca="false">IF(ISBLANK(C1543),IF(ISNUMBER(A1544*1),MID(C1542,17,16),0),B1543)</f>
        <v>0</v>
      </c>
    </row>
    <row r="1545" customFormat="false" ht="13.2" hidden="true" customHeight="false" outlineLevel="0" collapsed="false">
      <c r="A1545" s="0" t="str">
        <f aca="false">LEFT(C1545,2)</f>
        <v>MA</v>
      </c>
      <c r="B1545" s="0" t="n">
        <f aca="false">IF(ISBLANK(C1544),IF(ISNUMBER(A1545*1),MID(C1543,17,16),0),B1544)</f>
        <v>0</v>
      </c>
      <c r="C1545" s="0" t="s">
        <v>860</v>
      </c>
    </row>
    <row r="1546" customFormat="false" ht="13.2" hidden="true" customHeight="false" outlineLevel="0" collapsed="false">
      <c r="A1546" s="0" t="str">
        <f aca="false">LEFT(C1546,2)</f>
        <v/>
      </c>
      <c r="B1546" s="0" t="n">
        <f aca="false">IF(ISBLANK(C1545),IF(ISNUMBER(A1546*1),MID(C1544,17,16),0),B1545)</f>
        <v>0</v>
      </c>
    </row>
    <row r="1547" customFormat="false" ht="13.2" hidden="false" customHeight="false" outlineLevel="0" collapsed="false">
      <c r="A1547" s="0" t="str">
        <f aca="false">LEFT(C1547,2)</f>
        <v>05</v>
      </c>
      <c r="B1547" s="0" t="str">
        <f aca="false">IF(ISBLANK(C1546),IF(ISNUMBER(A1547*1),MID(C1545,17,16),0),B1546)</f>
        <v>552901683006050 </v>
      </c>
      <c r="C1547" s="0" t="s">
        <v>861</v>
      </c>
    </row>
    <row r="1548" customFormat="false" ht="13.2" hidden="true" customHeight="false" outlineLevel="0" collapsed="false">
      <c r="A1548" s="0" t="str">
        <f aca="false">LEFT(C1548,2)</f>
        <v/>
      </c>
      <c r="B1548" s="0" t="str">
        <f aca="false">IF(ISBLANK(C1547),IF(ISNUMBER(A1548*1),MID(C1546,17,16),0),B1547)</f>
        <v>552901683006050 </v>
      </c>
    </row>
    <row r="1549" customFormat="false" ht="13.2" hidden="true" customHeight="false" outlineLevel="0" collapsed="false">
      <c r="A1549" s="0" t="str">
        <f aca="false">LEFT(C1549,2)</f>
        <v/>
      </c>
      <c r="B1549" s="0" t="n">
        <f aca="false">IF(ISBLANK(C1548),IF(ISNUMBER(A1549*1),MID(C1547,17,16),0),B1548)</f>
        <v>0</v>
      </c>
    </row>
    <row r="1550" customFormat="false" ht="13.2" hidden="true" customHeight="false" outlineLevel="0" collapsed="false">
      <c r="A1550" s="0" t="str">
        <f aca="false">LEFT(C1550,2)</f>
        <v>TO</v>
      </c>
      <c r="B1550" s="0" t="n">
        <f aca="false">IF(ISBLANK(C1549),IF(ISNUMBER(A1550*1),MID(C1548,17,16),0),B1549)</f>
        <v>0</v>
      </c>
      <c r="C1550" s="0" t="s">
        <v>862</v>
      </c>
    </row>
    <row r="1551" customFormat="false" ht="13.2" hidden="true" customHeight="false" outlineLevel="0" collapsed="false">
      <c r="A1551" s="0" t="str">
        <f aca="false">LEFT(C1551,2)</f>
        <v/>
      </c>
      <c r="B1551" s="0" t="n">
        <f aca="false">IF(ISBLANK(C1550),IF(ISNUMBER(A1551*1),MID(C1549,17,16),0),B1550)</f>
        <v>0</v>
      </c>
    </row>
    <row r="1552" customFormat="false" ht="13.2" hidden="true" customHeight="false" outlineLevel="0" collapsed="false">
      <c r="A1552" s="0" t="str">
        <f aca="false">LEFT(C1552,2)</f>
        <v>MA</v>
      </c>
      <c r="B1552" s="0" t="n">
        <f aca="false">IF(ISBLANK(C1551),IF(ISNUMBER(A1552*1),MID(C1550,17,16),0),B1551)</f>
        <v>0</v>
      </c>
      <c r="C1552" s="0" t="s">
        <v>863</v>
      </c>
    </row>
    <row r="1553" customFormat="false" ht="13.2" hidden="true" customHeight="false" outlineLevel="0" collapsed="false">
      <c r="A1553" s="0" t="str">
        <f aca="false">LEFT(C1553,2)</f>
        <v/>
      </c>
      <c r="B1553" s="0" t="n">
        <f aca="false">IF(ISBLANK(C1552),IF(ISNUMBER(A1553*1),MID(C1551,17,16),0),B1552)</f>
        <v>0</v>
      </c>
    </row>
    <row r="1554" customFormat="false" ht="13.2" hidden="false" customHeight="false" outlineLevel="0" collapsed="false">
      <c r="A1554" s="0" t="str">
        <f aca="false">LEFT(C1554,2)</f>
        <v>05</v>
      </c>
      <c r="B1554" s="0" t="str">
        <f aca="false">IF(ISBLANK(C1553),IF(ISNUMBER(A1554*1),MID(C1552,17,16),0),B1553)</f>
        <v>552901683006065 </v>
      </c>
      <c r="C1554" s="0" t="s">
        <v>864</v>
      </c>
    </row>
    <row r="1555" customFormat="false" ht="13.2" hidden="false" customHeight="false" outlineLevel="0" collapsed="false">
      <c r="A1555" s="0" t="str">
        <f aca="false">LEFT(C1555,2)</f>
        <v>05</v>
      </c>
      <c r="B1555" s="0" t="str">
        <f aca="false">IF(ISBLANK(C1554),IF(ISNUMBER(A1555*1),MID(C1553,17,16),0),B1554)</f>
        <v>552901683006065 </v>
      </c>
      <c r="C1555" s="0" t="s">
        <v>865</v>
      </c>
    </row>
    <row r="1556" customFormat="false" ht="13.2" hidden="false" customHeight="false" outlineLevel="0" collapsed="false">
      <c r="A1556" s="0" t="str">
        <f aca="false">LEFT(C1556,2)</f>
        <v>05</v>
      </c>
      <c r="B1556" s="0" t="str">
        <f aca="false">IF(ISBLANK(C1555),IF(ISNUMBER(A1556*1),MID(C1554,17,16),0),B1555)</f>
        <v>552901683006065 </v>
      </c>
      <c r="C1556" s="0" t="s">
        <v>866</v>
      </c>
    </row>
    <row r="1557" customFormat="false" ht="13.2" hidden="true" customHeight="false" outlineLevel="0" collapsed="false">
      <c r="A1557" s="0" t="str">
        <f aca="false">LEFT(C1557,2)</f>
        <v/>
      </c>
      <c r="B1557" s="0" t="str">
        <f aca="false">IF(ISBLANK(C1556),IF(ISNUMBER(A1557*1),MID(C1555,17,16),0),B1556)</f>
        <v>552901683006065 </v>
      </c>
    </row>
    <row r="1558" customFormat="false" ht="13.2" hidden="true" customHeight="false" outlineLevel="0" collapsed="false">
      <c r="A1558" s="0" t="str">
        <f aca="false">LEFT(C1558,2)</f>
        <v/>
      </c>
      <c r="B1558" s="0" t="n">
        <f aca="false">IF(ISBLANK(C1557),IF(ISNUMBER(A1558*1),MID(C1556,17,16),0),B1557)</f>
        <v>0</v>
      </c>
    </row>
    <row r="1559" customFormat="false" ht="13.2" hidden="true" customHeight="false" outlineLevel="0" collapsed="false">
      <c r="A1559" s="0" t="str">
        <f aca="false">LEFT(C1559,2)</f>
        <v>TO</v>
      </c>
      <c r="B1559" s="0" t="n">
        <f aca="false">IF(ISBLANK(C1558),IF(ISNUMBER(A1559*1),MID(C1557,17,16),0),B1558)</f>
        <v>0</v>
      </c>
      <c r="C1559" s="0" t="s">
        <v>867</v>
      </c>
    </row>
    <row r="1560" customFormat="false" ht="13.2" hidden="true" customHeight="false" outlineLevel="0" collapsed="false">
      <c r="A1560" s="0" t="str">
        <f aca="false">LEFT(C1560,2)</f>
        <v/>
      </c>
      <c r="B1560" s="0" t="n">
        <f aca="false">IF(ISBLANK(C1559),IF(ISNUMBER(A1560*1),MID(C1558,17,16),0),B1559)</f>
        <v>0</v>
      </c>
    </row>
    <row r="1561" customFormat="false" ht="13.2" hidden="true" customHeight="false" outlineLevel="0" collapsed="false">
      <c r="A1561" s="0" t="str">
        <f aca="false">LEFT(C1561,2)</f>
        <v>MA</v>
      </c>
      <c r="B1561" s="0" t="n">
        <f aca="false">IF(ISBLANK(C1560),IF(ISNUMBER(A1561*1),MID(C1559,17,16),0),B1560)</f>
        <v>0</v>
      </c>
      <c r="C1561" s="0" t="s">
        <v>868</v>
      </c>
    </row>
    <row r="1562" customFormat="false" ht="13.2" hidden="true" customHeight="false" outlineLevel="0" collapsed="false">
      <c r="A1562" s="0" t="str">
        <f aca="false">LEFT(C1562,2)</f>
        <v/>
      </c>
      <c r="B1562" s="0" t="n">
        <f aca="false">IF(ISBLANK(C1561),IF(ISNUMBER(A1562*1),MID(C1560,17,16),0),B1561)</f>
        <v>0</v>
      </c>
    </row>
    <row r="1563" customFormat="false" ht="13.2" hidden="false" customHeight="false" outlineLevel="0" collapsed="false">
      <c r="A1563" s="0" t="str">
        <f aca="false">LEFT(C1563,2)</f>
        <v>05</v>
      </c>
      <c r="B1563" s="0" t="str">
        <f aca="false">IF(ISBLANK(C1562),IF(ISNUMBER(A1563*1),MID(C1561,17,16),0),B1562)</f>
        <v>552901683008015 </v>
      </c>
      <c r="C1563" s="0" t="s">
        <v>869</v>
      </c>
    </row>
    <row r="1564" customFormat="false" ht="13.2" hidden="true" customHeight="false" outlineLevel="0" collapsed="false">
      <c r="A1564" s="0" t="str">
        <f aca="false">LEFT(C1564,2)</f>
        <v>Da</v>
      </c>
      <c r="B1564" s="0" t="str">
        <f aca="false">IF(ISBLANK(C1563),IF(ISNUMBER(A1564*1),MID(C1562,17,16),0),B1563)</f>
        <v>552901683008015 </v>
      </c>
      <c r="C1564" s="0" t="s">
        <v>870</v>
      </c>
    </row>
    <row r="1565" customFormat="false" ht="13.2" hidden="true" customHeight="false" outlineLevel="0" collapsed="false">
      <c r="A1565" s="0" t="str">
        <f aca="false">LEFT(C1565,2)</f>
        <v>Ti</v>
      </c>
      <c r="B1565" s="0" t="str">
        <f aca="false">IF(ISBLANK(C1564),IF(ISNUMBER(A1565*1),MID(C1563,17,16),0),B1564)</f>
        <v>552901683008015 </v>
      </c>
      <c r="C1565" s="0" t="s">
        <v>444</v>
      </c>
    </row>
    <row r="1566" customFormat="false" ht="13.2" hidden="true" customHeight="false" outlineLevel="0" collapsed="false">
      <c r="A1566" s="0" t="str">
        <f aca="false">LEFT(C1566,2)</f>
        <v>  </v>
      </c>
      <c r="B1566" s="0" t="str">
        <f aca="false">IF(ISBLANK(C1565),IF(ISNUMBER(A1566*1),MID(C1564,17,16),0),B1565)</f>
        <v>552901683008015 </v>
      </c>
      <c r="C1566" s="0" t="s">
        <v>5</v>
      </c>
    </row>
    <row r="1567" customFormat="false" ht="13.2" hidden="true" customHeight="false" outlineLevel="0" collapsed="false">
      <c r="A1567" s="0" t="str">
        <f aca="false">LEFT(C1567,2)</f>
        <v/>
      </c>
      <c r="B1567" s="0" t="str">
        <f aca="false">IF(ISBLANK(C1566),IF(ISNUMBER(A1567*1),MID(C1565,17,16),0),B1566)</f>
        <v>552901683008015 </v>
      </c>
    </row>
    <row r="1568" customFormat="false" ht="13.2" hidden="true" customHeight="false" outlineLevel="0" collapsed="false">
      <c r="A1568" s="0" t="str">
        <f aca="false">LEFT(C1568,2)</f>
        <v>CO</v>
      </c>
      <c r="B1568" s="0" t="n">
        <f aca="false">IF(ISBLANK(C1567),IF(ISNUMBER(A1568*1),MID(C1566,17,16),0),B1567)</f>
        <v>0</v>
      </c>
      <c r="C1568" s="0" t="s">
        <v>6</v>
      </c>
    </row>
    <row r="1569" customFormat="false" ht="13.2" hidden="true" customHeight="false" outlineLevel="0" collapsed="false">
      <c r="A1569" s="0" t="str">
        <f aca="false">LEFT(C1569,2)</f>
        <v/>
      </c>
      <c r="B1569" s="0" t="n">
        <f aca="false">IF(ISBLANK(C1568),IF(ISNUMBER(A1569*1),MID(C1567,17,16),0),B1568)</f>
        <v>0</v>
      </c>
    </row>
    <row r="1570" customFormat="false" ht="13.2" hidden="true" customHeight="false" outlineLevel="0" collapsed="false">
      <c r="A1570" s="0" t="str">
        <f aca="false">LEFT(C1570,2)</f>
        <v>TO</v>
      </c>
      <c r="B1570" s="0" t="n">
        <f aca="false">IF(ISBLANK(C1569),IF(ISNUMBER(A1570*1),MID(C1568,17,16),0),B1569)</f>
        <v>0</v>
      </c>
      <c r="C1570" s="0" t="s">
        <v>871</v>
      </c>
    </row>
    <row r="1571" customFormat="false" ht="13.2" hidden="true" customHeight="false" outlineLevel="0" collapsed="false">
      <c r="A1571" s="0" t="str">
        <f aca="false">LEFT(C1571,2)</f>
        <v/>
      </c>
      <c r="B1571" s="0" t="n">
        <f aca="false">IF(ISBLANK(C1570),IF(ISNUMBER(A1571*1),MID(C1569,17,16),0),B1570)</f>
        <v>0</v>
      </c>
    </row>
    <row r="1572" customFormat="false" ht="13.2" hidden="true" customHeight="false" outlineLevel="0" collapsed="false">
      <c r="A1572" s="0" t="str">
        <f aca="false">LEFT(C1572,2)</f>
        <v>MA</v>
      </c>
      <c r="B1572" s="0" t="n">
        <f aca="false">IF(ISBLANK(C1571),IF(ISNUMBER(A1572*1),MID(C1570,17,16),0),B1571)</f>
        <v>0</v>
      </c>
      <c r="C1572" s="0" t="s">
        <v>872</v>
      </c>
    </row>
    <row r="1573" customFormat="false" ht="13.2" hidden="true" customHeight="false" outlineLevel="0" collapsed="false">
      <c r="A1573" s="0" t="str">
        <f aca="false">LEFT(C1573,2)</f>
        <v/>
      </c>
      <c r="B1573" s="0" t="n">
        <f aca="false">IF(ISBLANK(C1572),IF(ISNUMBER(A1573*1),MID(C1571,17,16),0),B1572)</f>
        <v>0</v>
      </c>
    </row>
    <row r="1574" customFormat="false" ht="13.2" hidden="false" customHeight="false" outlineLevel="0" collapsed="false">
      <c r="A1574" s="0" t="str">
        <f aca="false">LEFT(C1574,2)</f>
        <v>05</v>
      </c>
      <c r="B1574" s="0" t="str">
        <f aca="false">IF(ISBLANK(C1573),IF(ISNUMBER(A1574*1),MID(C1572,17,16),0),B1573)</f>
        <v>552901683008025 </v>
      </c>
      <c r="C1574" s="0" t="s">
        <v>873</v>
      </c>
    </row>
    <row r="1575" customFormat="false" ht="13.2" hidden="false" customHeight="false" outlineLevel="0" collapsed="false">
      <c r="A1575" s="0" t="str">
        <f aca="false">LEFT(C1575,2)</f>
        <v>05</v>
      </c>
      <c r="B1575" s="0" t="str">
        <f aca="false">IF(ISBLANK(C1574),IF(ISNUMBER(A1575*1),MID(C1573,17,16),0),B1574)</f>
        <v>552901683008025 </v>
      </c>
      <c r="C1575" s="0" t="s">
        <v>874</v>
      </c>
    </row>
    <row r="1576" customFormat="false" ht="13.2" hidden="false" customHeight="false" outlineLevel="0" collapsed="false">
      <c r="A1576" s="0" t="str">
        <f aca="false">LEFT(C1576,2)</f>
        <v>05</v>
      </c>
      <c r="B1576" s="0" t="str">
        <f aca="false">IF(ISBLANK(C1575),IF(ISNUMBER(A1576*1),MID(C1574,17,16),0),B1575)</f>
        <v>552901683008025 </v>
      </c>
      <c r="C1576" s="0" t="s">
        <v>875</v>
      </c>
    </row>
    <row r="1577" customFormat="false" ht="13.2" hidden="false" customHeight="false" outlineLevel="0" collapsed="false">
      <c r="A1577" s="0" t="str">
        <f aca="false">LEFT(C1577,2)</f>
        <v>05</v>
      </c>
      <c r="B1577" s="0" t="str">
        <f aca="false">IF(ISBLANK(C1576),IF(ISNUMBER(A1577*1),MID(C1575,17,16),0),B1576)</f>
        <v>552901683008025 </v>
      </c>
      <c r="C1577" s="0" t="s">
        <v>876</v>
      </c>
    </row>
    <row r="1578" customFormat="false" ht="13.2" hidden="true" customHeight="false" outlineLevel="0" collapsed="false">
      <c r="A1578" s="0" t="str">
        <f aca="false">LEFT(C1578,2)</f>
        <v/>
      </c>
      <c r="B1578" s="0" t="str">
        <f aca="false">IF(ISBLANK(C1577),IF(ISNUMBER(A1578*1),MID(C1576,17,16),0),B1577)</f>
        <v>552901683008025 </v>
      </c>
    </row>
    <row r="1579" customFormat="false" ht="13.2" hidden="true" customHeight="false" outlineLevel="0" collapsed="false">
      <c r="A1579" s="0" t="str">
        <f aca="false">LEFT(C1579,2)</f>
        <v/>
      </c>
      <c r="B1579" s="0" t="n">
        <f aca="false">IF(ISBLANK(C1578),IF(ISNUMBER(A1579*1),MID(C1577,17,16),0),B1578)</f>
        <v>0</v>
      </c>
    </row>
    <row r="1580" customFormat="false" ht="13.2" hidden="true" customHeight="false" outlineLevel="0" collapsed="false">
      <c r="A1580" s="0" t="str">
        <f aca="false">LEFT(C1580,2)</f>
        <v>TO</v>
      </c>
      <c r="B1580" s="0" t="n">
        <f aca="false">IF(ISBLANK(C1579),IF(ISNUMBER(A1580*1),MID(C1578,17,16),0),B1579)</f>
        <v>0</v>
      </c>
      <c r="C1580" s="0" t="s">
        <v>877</v>
      </c>
    </row>
    <row r="1581" customFormat="false" ht="13.2" hidden="true" customHeight="false" outlineLevel="0" collapsed="false">
      <c r="A1581" s="0" t="str">
        <f aca="false">LEFT(C1581,2)</f>
        <v/>
      </c>
      <c r="B1581" s="0" t="n">
        <f aca="false">IF(ISBLANK(C1580),IF(ISNUMBER(A1581*1),MID(C1579,17,16),0),B1580)</f>
        <v>0</v>
      </c>
    </row>
    <row r="1582" customFormat="false" ht="13.2" hidden="true" customHeight="false" outlineLevel="0" collapsed="false">
      <c r="A1582" s="0" t="str">
        <f aca="false">LEFT(C1582,2)</f>
        <v>MA</v>
      </c>
      <c r="B1582" s="0" t="n">
        <f aca="false">IF(ISBLANK(C1581),IF(ISNUMBER(A1582*1),MID(C1580,17,16),0),B1581)</f>
        <v>0</v>
      </c>
      <c r="C1582" s="0" t="s">
        <v>878</v>
      </c>
    </row>
    <row r="1583" customFormat="false" ht="13.2" hidden="true" customHeight="false" outlineLevel="0" collapsed="false">
      <c r="A1583" s="0" t="str">
        <f aca="false">LEFT(C1583,2)</f>
        <v/>
      </c>
      <c r="B1583" s="0" t="n">
        <f aca="false">IF(ISBLANK(C1582),IF(ISNUMBER(A1583*1),MID(C1581,17,16),0),B1582)</f>
        <v>0</v>
      </c>
    </row>
    <row r="1584" customFormat="false" ht="13.2" hidden="false" customHeight="false" outlineLevel="0" collapsed="false">
      <c r="A1584" s="0" t="str">
        <f aca="false">LEFT(C1584,2)</f>
        <v>05</v>
      </c>
      <c r="B1584" s="0" t="str">
        <f aca="false">IF(ISBLANK(C1583),IF(ISNUMBER(A1584*1),MID(C1582,17,16),0),B1583)</f>
        <v>552901683008030 </v>
      </c>
      <c r="C1584" s="0" t="s">
        <v>879</v>
      </c>
    </row>
    <row r="1585" customFormat="false" ht="13.2" hidden="false" customHeight="false" outlineLevel="0" collapsed="false">
      <c r="A1585" s="0" t="str">
        <f aca="false">LEFT(C1585,2)</f>
        <v>05</v>
      </c>
      <c r="B1585" s="0" t="str">
        <f aca="false">IF(ISBLANK(C1584),IF(ISNUMBER(A1585*1),MID(C1583,17,16),0),B1584)</f>
        <v>552901683008030 </v>
      </c>
      <c r="C1585" s="0" t="s">
        <v>880</v>
      </c>
    </row>
    <row r="1586" customFormat="false" ht="13.2" hidden="true" customHeight="false" outlineLevel="0" collapsed="false">
      <c r="A1586" s="0" t="str">
        <f aca="false">LEFT(C1586,2)</f>
        <v/>
      </c>
      <c r="B1586" s="0" t="str">
        <f aca="false">IF(ISBLANK(C1585),IF(ISNUMBER(A1586*1),MID(C1584,17,16),0),B1585)</f>
        <v>552901683008030 </v>
      </c>
    </row>
    <row r="1587" customFormat="false" ht="13.2" hidden="true" customHeight="false" outlineLevel="0" collapsed="false">
      <c r="A1587" s="0" t="str">
        <f aca="false">LEFT(C1587,2)</f>
        <v/>
      </c>
      <c r="B1587" s="0" t="n">
        <f aca="false">IF(ISBLANK(C1586),IF(ISNUMBER(A1587*1),MID(C1585,17,16),0),B1586)</f>
        <v>0</v>
      </c>
    </row>
    <row r="1588" customFormat="false" ht="13.2" hidden="true" customHeight="false" outlineLevel="0" collapsed="false">
      <c r="A1588" s="0" t="str">
        <f aca="false">LEFT(C1588,2)</f>
        <v>TO</v>
      </c>
      <c r="B1588" s="0" t="n">
        <f aca="false">IF(ISBLANK(C1587),IF(ISNUMBER(A1588*1),MID(C1586,17,16),0),B1587)</f>
        <v>0</v>
      </c>
      <c r="C1588" s="0" t="s">
        <v>881</v>
      </c>
    </row>
    <row r="1589" customFormat="false" ht="13.2" hidden="true" customHeight="false" outlineLevel="0" collapsed="false">
      <c r="A1589" s="0" t="str">
        <f aca="false">LEFT(C1589,2)</f>
        <v/>
      </c>
      <c r="B1589" s="0" t="n">
        <f aca="false">IF(ISBLANK(C1588),IF(ISNUMBER(A1589*1),MID(C1587,17,16),0),B1588)</f>
        <v>0</v>
      </c>
    </row>
    <row r="1590" customFormat="false" ht="13.2" hidden="true" customHeight="false" outlineLevel="0" collapsed="false">
      <c r="A1590" s="0" t="str">
        <f aca="false">LEFT(C1590,2)</f>
        <v>MA</v>
      </c>
      <c r="B1590" s="0" t="n">
        <f aca="false">IF(ISBLANK(C1589),IF(ISNUMBER(A1590*1),MID(C1588,17,16),0),B1589)</f>
        <v>0</v>
      </c>
      <c r="C1590" s="0" t="s">
        <v>882</v>
      </c>
    </row>
    <row r="1591" customFormat="false" ht="13.2" hidden="true" customHeight="false" outlineLevel="0" collapsed="false">
      <c r="A1591" s="0" t="str">
        <f aca="false">LEFT(C1591,2)</f>
        <v/>
      </c>
      <c r="B1591" s="0" t="n">
        <f aca="false">IF(ISBLANK(C1590),IF(ISNUMBER(A1591*1),MID(C1589,17,16),0),B1590)</f>
        <v>0</v>
      </c>
    </row>
    <row r="1592" customFormat="false" ht="13.2" hidden="false" customHeight="false" outlineLevel="0" collapsed="false">
      <c r="A1592" s="0" t="str">
        <f aca="false">LEFT(C1592,2)</f>
        <v>05</v>
      </c>
      <c r="B1592" s="0" t="str">
        <f aca="false">IF(ISBLANK(C1591),IF(ISNUMBER(A1592*1),MID(C1590,17,16),0),B1591)</f>
        <v>552901683008040 </v>
      </c>
      <c r="C1592" s="0" t="s">
        <v>883</v>
      </c>
    </row>
    <row r="1593" customFormat="false" ht="13.2" hidden="false" customHeight="false" outlineLevel="0" collapsed="false">
      <c r="A1593" s="0" t="str">
        <f aca="false">LEFT(C1593,2)</f>
        <v>05</v>
      </c>
      <c r="B1593" s="0" t="str">
        <f aca="false">IF(ISBLANK(C1592),IF(ISNUMBER(A1593*1),MID(C1591,17,16),0),B1592)</f>
        <v>552901683008040 </v>
      </c>
      <c r="C1593" s="0" t="s">
        <v>884</v>
      </c>
    </row>
    <row r="1594" customFormat="false" ht="13.2" hidden="false" customHeight="false" outlineLevel="0" collapsed="false">
      <c r="A1594" s="0" t="str">
        <f aca="false">LEFT(C1594,2)</f>
        <v>05</v>
      </c>
      <c r="B1594" s="0" t="str">
        <f aca="false">IF(ISBLANK(C1593),IF(ISNUMBER(A1594*1),MID(C1592,17,16),0),B1593)</f>
        <v>552901683008040 </v>
      </c>
      <c r="C1594" s="0" t="s">
        <v>885</v>
      </c>
    </row>
    <row r="1595" customFormat="false" ht="13.2" hidden="true" customHeight="false" outlineLevel="0" collapsed="false">
      <c r="A1595" s="0" t="str">
        <f aca="false">LEFT(C1595,2)</f>
        <v/>
      </c>
      <c r="B1595" s="0" t="str">
        <f aca="false">IF(ISBLANK(C1594),IF(ISNUMBER(A1595*1),MID(C1593,17,16),0),B1594)</f>
        <v>552901683008040 </v>
      </c>
    </row>
    <row r="1596" customFormat="false" ht="13.2" hidden="true" customHeight="false" outlineLevel="0" collapsed="false">
      <c r="A1596" s="0" t="str">
        <f aca="false">LEFT(C1596,2)</f>
        <v/>
      </c>
      <c r="B1596" s="0" t="n">
        <f aca="false">IF(ISBLANK(C1595),IF(ISNUMBER(A1596*1),MID(C1594,17,16),0),B1595)</f>
        <v>0</v>
      </c>
    </row>
    <row r="1597" customFormat="false" ht="13.2" hidden="true" customHeight="false" outlineLevel="0" collapsed="false">
      <c r="A1597" s="0" t="str">
        <f aca="false">LEFT(C1597,2)</f>
        <v>TO</v>
      </c>
      <c r="B1597" s="0" t="n">
        <f aca="false">IF(ISBLANK(C1596),IF(ISNUMBER(A1597*1),MID(C1595,17,16),0),B1596)</f>
        <v>0</v>
      </c>
      <c r="C1597" s="0" t="s">
        <v>886</v>
      </c>
    </row>
    <row r="1598" customFormat="false" ht="13.2" hidden="true" customHeight="false" outlineLevel="0" collapsed="false">
      <c r="A1598" s="0" t="str">
        <f aca="false">LEFT(C1598,2)</f>
        <v/>
      </c>
      <c r="B1598" s="0" t="n">
        <f aca="false">IF(ISBLANK(C1597),IF(ISNUMBER(A1598*1),MID(C1596,17,16),0),B1597)</f>
        <v>0</v>
      </c>
    </row>
    <row r="1599" customFormat="false" ht="13.2" hidden="true" customHeight="false" outlineLevel="0" collapsed="false">
      <c r="A1599" s="0" t="str">
        <f aca="false">LEFT(C1599,2)</f>
        <v>MA</v>
      </c>
      <c r="B1599" s="0" t="n">
        <f aca="false">IF(ISBLANK(C1598),IF(ISNUMBER(A1599*1),MID(C1597,17,16),0),B1598)</f>
        <v>0</v>
      </c>
      <c r="C1599" s="0" t="s">
        <v>887</v>
      </c>
    </row>
    <row r="1600" customFormat="false" ht="13.2" hidden="true" customHeight="false" outlineLevel="0" collapsed="false">
      <c r="A1600" s="0" t="str">
        <f aca="false">LEFT(C1600,2)</f>
        <v/>
      </c>
      <c r="B1600" s="0" t="n">
        <f aca="false">IF(ISBLANK(C1599),IF(ISNUMBER(A1600*1),MID(C1598,17,16),0),B1599)</f>
        <v>0</v>
      </c>
    </row>
    <row r="1601" customFormat="false" ht="13.2" hidden="false" customHeight="false" outlineLevel="0" collapsed="false">
      <c r="A1601" s="0" t="str">
        <f aca="false">LEFT(C1601,2)</f>
        <v>05</v>
      </c>
      <c r="B1601" s="0" t="str">
        <f aca="false">IF(ISBLANK(C1600),IF(ISNUMBER(A1601*1),MID(C1599,17,16),0),B1600)</f>
        <v>552901683008050 </v>
      </c>
      <c r="C1601" s="0" t="s">
        <v>888</v>
      </c>
    </row>
    <row r="1602" customFormat="false" ht="13.2" hidden="false" customHeight="false" outlineLevel="0" collapsed="false">
      <c r="A1602" s="0" t="str">
        <f aca="false">LEFT(C1602,2)</f>
        <v>05</v>
      </c>
      <c r="B1602" s="0" t="str">
        <f aca="false">IF(ISBLANK(C1601),IF(ISNUMBER(A1602*1),MID(C1600,17,16),0),B1601)</f>
        <v>552901683008050 </v>
      </c>
      <c r="C1602" s="0" t="s">
        <v>889</v>
      </c>
    </row>
    <row r="1603" customFormat="false" ht="13.2" hidden="false" customHeight="false" outlineLevel="0" collapsed="false">
      <c r="A1603" s="0" t="str">
        <f aca="false">LEFT(C1603,2)</f>
        <v>05</v>
      </c>
      <c r="B1603" s="0" t="str">
        <f aca="false">IF(ISBLANK(C1602),IF(ISNUMBER(A1603*1),MID(C1601,17,16),0),B1602)</f>
        <v>552901683008050 </v>
      </c>
      <c r="C1603" s="0" t="s">
        <v>890</v>
      </c>
    </row>
    <row r="1604" customFormat="false" ht="13.2" hidden="true" customHeight="false" outlineLevel="0" collapsed="false">
      <c r="A1604" s="0" t="str">
        <f aca="false">LEFT(C1604,2)</f>
        <v/>
      </c>
      <c r="B1604" s="0" t="str">
        <f aca="false">IF(ISBLANK(C1603),IF(ISNUMBER(A1604*1),MID(C1602,17,16),0),B1603)</f>
        <v>552901683008050 </v>
      </c>
    </row>
    <row r="1605" customFormat="false" ht="13.2" hidden="true" customHeight="false" outlineLevel="0" collapsed="false">
      <c r="A1605" s="0" t="str">
        <f aca="false">LEFT(C1605,2)</f>
        <v/>
      </c>
      <c r="B1605" s="0" t="n">
        <f aca="false">IF(ISBLANK(C1604),IF(ISNUMBER(A1605*1),MID(C1603,17,16),0),B1604)</f>
        <v>0</v>
      </c>
    </row>
    <row r="1606" customFormat="false" ht="13.2" hidden="true" customHeight="false" outlineLevel="0" collapsed="false">
      <c r="A1606" s="0" t="str">
        <f aca="false">LEFT(C1606,2)</f>
        <v>TO</v>
      </c>
      <c r="B1606" s="0" t="n">
        <f aca="false">IF(ISBLANK(C1605),IF(ISNUMBER(A1606*1),MID(C1604,17,16),0),B1605)</f>
        <v>0</v>
      </c>
      <c r="C1606" s="0" t="s">
        <v>891</v>
      </c>
    </row>
    <row r="1607" customFormat="false" ht="13.2" hidden="true" customHeight="false" outlineLevel="0" collapsed="false">
      <c r="A1607" s="0" t="str">
        <f aca="false">LEFT(C1607,2)</f>
        <v/>
      </c>
      <c r="B1607" s="0" t="n">
        <f aca="false">IF(ISBLANK(C1606),IF(ISNUMBER(A1607*1),MID(C1605,17,16),0),B1606)</f>
        <v>0</v>
      </c>
    </row>
    <row r="1608" customFormat="false" ht="13.2" hidden="true" customHeight="false" outlineLevel="0" collapsed="false">
      <c r="A1608" s="0" t="str">
        <f aca="false">LEFT(C1608,2)</f>
        <v>MA</v>
      </c>
      <c r="B1608" s="0" t="n">
        <f aca="false">IF(ISBLANK(C1607),IF(ISNUMBER(A1608*1),MID(C1606,17,16),0),B1607)</f>
        <v>0</v>
      </c>
      <c r="C1608" s="0" t="s">
        <v>892</v>
      </c>
    </row>
    <row r="1609" customFormat="false" ht="13.2" hidden="true" customHeight="false" outlineLevel="0" collapsed="false">
      <c r="A1609" s="0" t="str">
        <f aca="false">LEFT(C1609,2)</f>
        <v/>
      </c>
      <c r="B1609" s="0" t="n">
        <f aca="false">IF(ISBLANK(C1608),IF(ISNUMBER(A1609*1),MID(C1607,17,16),0),B1608)</f>
        <v>0</v>
      </c>
    </row>
    <row r="1610" customFormat="false" ht="13.2" hidden="false" customHeight="false" outlineLevel="0" collapsed="false">
      <c r="A1610" s="0" t="str">
        <f aca="false">LEFT(C1610,2)</f>
        <v>05</v>
      </c>
      <c r="B1610" s="0" t="str">
        <f aca="false">IF(ISBLANK(C1609),IF(ISNUMBER(A1610*1),MID(C1608,17,16),0),B1609)</f>
        <v>552901683008065 </v>
      </c>
      <c r="C1610" s="0" t="s">
        <v>865</v>
      </c>
    </row>
    <row r="1611" customFormat="false" ht="13.2" hidden="false" customHeight="false" outlineLevel="0" collapsed="false">
      <c r="A1611" s="0" t="str">
        <f aca="false">LEFT(C1611,2)</f>
        <v>05</v>
      </c>
      <c r="B1611" s="0" t="str">
        <f aca="false">IF(ISBLANK(C1610),IF(ISNUMBER(A1611*1),MID(C1609,17,16),0),B1610)</f>
        <v>552901683008065 </v>
      </c>
      <c r="C1611" s="0" t="s">
        <v>893</v>
      </c>
    </row>
    <row r="1612" customFormat="false" ht="13.2" hidden="false" customHeight="false" outlineLevel="0" collapsed="false">
      <c r="A1612" s="0" t="str">
        <f aca="false">LEFT(C1612,2)</f>
        <v>05</v>
      </c>
      <c r="B1612" s="0" t="str">
        <f aca="false">IF(ISBLANK(C1611),IF(ISNUMBER(A1612*1),MID(C1610,17,16),0),B1611)</f>
        <v>552901683008065 </v>
      </c>
      <c r="C1612" s="0" t="s">
        <v>894</v>
      </c>
    </row>
    <row r="1613" customFormat="false" ht="13.2" hidden="true" customHeight="false" outlineLevel="0" collapsed="false">
      <c r="A1613" s="0" t="str">
        <f aca="false">LEFT(C1613,2)</f>
        <v/>
      </c>
      <c r="B1613" s="0" t="str">
        <f aca="false">IF(ISBLANK(C1612),IF(ISNUMBER(A1613*1),MID(C1611,17,16),0),B1612)</f>
        <v>552901683008065 </v>
      </c>
    </row>
    <row r="1614" customFormat="false" ht="13.2" hidden="true" customHeight="false" outlineLevel="0" collapsed="false">
      <c r="A1614" s="0" t="str">
        <f aca="false">LEFT(C1614,2)</f>
        <v/>
      </c>
      <c r="B1614" s="0" t="n">
        <f aca="false">IF(ISBLANK(C1613),IF(ISNUMBER(A1614*1),MID(C1612,17,16),0),B1613)</f>
        <v>0</v>
      </c>
    </row>
    <row r="1615" customFormat="false" ht="13.2" hidden="true" customHeight="false" outlineLevel="0" collapsed="false">
      <c r="A1615" s="0" t="str">
        <f aca="false">LEFT(C1615,2)</f>
        <v>TO</v>
      </c>
      <c r="B1615" s="0" t="n">
        <f aca="false">IF(ISBLANK(C1614),IF(ISNUMBER(A1615*1),MID(C1613,17,16),0),B1614)</f>
        <v>0</v>
      </c>
      <c r="C1615" s="0" t="s">
        <v>895</v>
      </c>
    </row>
    <row r="1616" customFormat="false" ht="13.2" hidden="true" customHeight="false" outlineLevel="0" collapsed="false">
      <c r="A1616" s="0" t="str">
        <f aca="false">LEFT(C1616,2)</f>
        <v/>
      </c>
      <c r="B1616" s="0" t="n">
        <f aca="false">IF(ISBLANK(C1615),IF(ISNUMBER(A1616*1),MID(C1614,17,16),0),B1615)</f>
        <v>0</v>
      </c>
    </row>
    <row r="1617" customFormat="false" ht="13.2" hidden="true" customHeight="false" outlineLevel="0" collapsed="false">
      <c r="A1617" s="0" t="str">
        <f aca="false">LEFT(C1617,2)</f>
        <v>MA</v>
      </c>
      <c r="B1617" s="0" t="n">
        <f aca="false">IF(ISBLANK(C1616),IF(ISNUMBER(A1617*1),MID(C1615,17,16),0),B1616)</f>
        <v>0</v>
      </c>
      <c r="C1617" s="0" t="s">
        <v>896</v>
      </c>
    </row>
    <row r="1618" customFormat="false" ht="13.2" hidden="true" customHeight="false" outlineLevel="0" collapsed="false">
      <c r="A1618" s="0" t="str">
        <f aca="false">LEFT(C1618,2)</f>
        <v/>
      </c>
      <c r="B1618" s="0" t="n">
        <f aca="false">IF(ISBLANK(C1617),IF(ISNUMBER(A1618*1),MID(C1616,17,16),0),B1617)</f>
        <v>0</v>
      </c>
    </row>
    <row r="1619" customFormat="false" ht="13.2" hidden="false" customHeight="false" outlineLevel="0" collapsed="false">
      <c r="A1619" s="0" t="str">
        <f aca="false">LEFT(C1619,2)</f>
        <v>05</v>
      </c>
      <c r="B1619" s="0" t="str">
        <f aca="false">IF(ISBLANK(C1618),IF(ISNUMBER(A1619*1),MID(C1617,17,16),0),B1618)</f>
        <v>552901683008095 </v>
      </c>
      <c r="C1619" s="0" t="s">
        <v>897</v>
      </c>
    </row>
    <row r="1620" customFormat="false" ht="13.2" hidden="false" customHeight="false" outlineLevel="0" collapsed="false">
      <c r="A1620" s="0" t="str">
        <f aca="false">LEFT(C1620,2)</f>
        <v>05</v>
      </c>
      <c r="B1620" s="0" t="str">
        <f aca="false">IF(ISBLANK(C1619),IF(ISNUMBER(A1620*1),MID(C1618,17,16),0),B1619)</f>
        <v>552901683008095 </v>
      </c>
      <c r="C1620" s="0" t="s">
        <v>898</v>
      </c>
    </row>
    <row r="1621" customFormat="false" ht="13.2" hidden="false" customHeight="false" outlineLevel="0" collapsed="false">
      <c r="A1621" s="0" t="str">
        <f aca="false">LEFT(C1621,2)</f>
        <v>05</v>
      </c>
      <c r="B1621" s="0" t="str">
        <f aca="false">IF(ISBLANK(C1620),IF(ISNUMBER(A1621*1),MID(C1619,17,16),0),B1620)</f>
        <v>552901683008095 </v>
      </c>
      <c r="C1621" s="0" t="s">
        <v>899</v>
      </c>
    </row>
    <row r="1622" customFormat="false" ht="13.2" hidden="true" customHeight="false" outlineLevel="0" collapsed="false">
      <c r="A1622" s="0" t="str">
        <f aca="false">LEFT(C1622,2)</f>
        <v>Da</v>
      </c>
      <c r="B1622" s="0" t="str">
        <f aca="false">IF(ISBLANK(C1621),IF(ISNUMBER(A1622*1),MID(C1620,17,16),0),B1621)</f>
        <v>552901683008095 </v>
      </c>
      <c r="C1622" s="0" t="s">
        <v>900</v>
      </c>
    </row>
    <row r="1623" customFormat="false" ht="13.2" hidden="true" customHeight="false" outlineLevel="0" collapsed="false">
      <c r="A1623" s="0" t="str">
        <f aca="false">LEFT(C1623,2)</f>
        <v>Ti</v>
      </c>
      <c r="B1623" s="0" t="str">
        <f aca="false">IF(ISBLANK(C1622),IF(ISNUMBER(A1623*1),MID(C1621,17,16),0),B1622)</f>
        <v>552901683008095 </v>
      </c>
      <c r="C1623" s="0" t="s">
        <v>444</v>
      </c>
    </row>
    <row r="1624" customFormat="false" ht="13.2" hidden="true" customHeight="false" outlineLevel="0" collapsed="false">
      <c r="A1624" s="0" t="str">
        <f aca="false">LEFT(C1624,2)</f>
        <v>  </v>
      </c>
      <c r="B1624" s="0" t="str">
        <f aca="false">IF(ISBLANK(C1623),IF(ISNUMBER(A1624*1),MID(C1622,17,16),0),B1623)</f>
        <v>552901683008095 </v>
      </c>
      <c r="C1624" s="0" t="s">
        <v>5</v>
      </c>
    </row>
    <row r="1625" customFormat="false" ht="13.2" hidden="true" customHeight="false" outlineLevel="0" collapsed="false">
      <c r="A1625" s="0" t="str">
        <f aca="false">LEFT(C1625,2)</f>
        <v/>
      </c>
      <c r="B1625" s="0" t="str">
        <f aca="false">IF(ISBLANK(C1624),IF(ISNUMBER(A1625*1),MID(C1623,17,16),0),B1624)</f>
        <v>552901683008095 </v>
      </c>
    </row>
    <row r="1626" customFormat="false" ht="13.2" hidden="true" customHeight="false" outlineLevel="0" collapsed="false">
      <c r="A1626" s="0" t="str">
        <f aca="false">LEFT(C1626,2)</f>
        <v>CO</v>
      </c>
      <c r="B1626" s="0" t="n">
        <f aca="false">IF(ISBLANK(C1625),IF(ISNUMBER(A1626*1),MID(C1624,17,16),0),B1625)</f>
        <v>0</v>
      </c>
      <c r="C1626" s="0" t="s">
        <v>6</v>
      </c>
    </row>
    <row r="1627" customFormat="false" ht="13.2" hidden="true" customHeight="false" outlineLevel="0" collapsed="false">
      <c r="A1627" s="0" t="str">
        <f aca="false">LEFT(C1627,2)</f>
        <v/>
      </c>
      <c r="B1627" s="0" t="n">
        <f aca="false">IF(ISBLANK(C1626),IF(ISNUMBER(A1627*1),MID(C1625,17,16),0),B1626)</f>
        <v>0</v>
      </c>
    </row>
    <row r="1628" customFormat="false" ht="13.2" hidden="true" customHeight="false" outlineLevel="0" collapsed="false">
      <c r="A1628" s="0" t="str">
        <f aca="false">LEFT(C1628,2)</f>
        <v>TO</v>
      </c>
      <c r="B1628" s="0" t="n">
        <f aca="false">IF(ISBLANK(C1627),IF(ISNUMBER(A1628*1),MID(C1626,17,16),0),B1627)</f>
        <v>0</v>
      </c>
      <c r="C1628" s="0" t="s">
        <v>901</v>
      </c>
    </row>
    <row r="1629" customFormat="false" ht="13.2" hidden="true" customHeight="false" outlineLevel="0" collapsed="false">
      <c r="A1629" s="0" t="str">
        <f aca="false">LEFT(C1629,2)</f>
        <v/>
      </c>
      <c r="B1629" s="0" t="n">
        <f aca="false">IF(ISBLANK(C1628),IF(ISNUMBER(A1629*1),MID(C1627,17,16),0),B1628)</f>
        <v>0</v>
      </c>
    </row>
    <row r="1630" customFormat="false" ht="13.2" hidden="true" customHeight="false" outlineLevel="0" collapsed="false">
      <c r="A1630" s="0" t="str">
        <f aca="false">LEFT(C1630,2)</f>
        <v>MA</v>
      </c>
      <c r="B1630" s="0" t="n">
        <f aca="false">IF(ISBLANK(C1629),IF(ISNUMBER(A1630*1),MID(C1628,17,16),0),B1629)</f>
        <v>0</v>
      </c>
      <c r="C1630" s="0" t="s">
        <v>902</v>
      </c>
    </row>
    <row r="1631" customFormat="false" ht="13.2" hidden="true" customHeight="false" outlineLevel="0" collapsed="false">
      <c r="A1631" s="0" t="str">
        <f aca="false">LEFT(C1631,2)</f>
        <v/>
      </c>
      <c r="B1631" s="0" t="n">
        <f aca="false">IF(ISBLANK(C1630),IF(ISNUMBER(A1631*1),MID(C1629,17,16),0),B1630)</f>
        <v>0</v>
      </c>
    </row>
    <row r="1632" customFormat="false" ht="13.2" hidden="false" customHeight="false" outlineLevel="0" collapsed="false">
      <c r="A1632" s="0" t="str">
        <f aca="false">LEFT(C1632,2)</f>
        <v>05</v>
      </c>
      <c r="B1632" s="0" t="str">
        <f aca="false">IF(ISBLANK(C1631),IF(ISNUMBER(A1632*1),MID(C1630,17,16),0),B1631)</f>
        <v>552901683010015 </v>
      </c>
      <c r="C1632" s="0" t="s">
        <v>903</v>
      </c>
    </row>
    <row r="1633" customFormat="false" ht="13.2" hidden="false" customHeight="false" outlineLevel="0" collapsed="false">
      <c r="A1633" s="0" t="str">
        <f aca="false">LEFT(C1633,2)</f>
        <v>05</v>
      </c>
      <c r="B1633" s="0" t="str">
        <f aca="false">IF(ISBLANK(C1632),IF(ISNUMBER(A1633*1),MID(C1631,17,16),0),B1632)</f>
        <v>552901683010015 </v>
      </c>
      <c r="C1633" s="0" t="s">
        <v>904</v>
      </c>
    </row>
    <row r="1634" customFormat="false" ht="13.2" hidden="true" customHeight="false" outlineLevel="0" collapsed="false">
      <c r="A1634" s="0" t="str">
        <f aca="false">LEFT(C1634,2)</f>
        <v/>
      </c>
      <c r="B1634" s="0" t="str">
        <f aca="false">IF(ISBLANK(C1633),IF(ISNUMBER(A1634*1),MID(C1632,17,16),0),B1633)</f>
        <v>552901683010015 </v>
      </c>
    </row>
    <row r="1635" customFormat="false" ht="13.2" hidden="true" customHeight="false" outlineLevel="0" collapsed="false">
      <c r="A1635" s="0" t="str">
        <f aca="false">LEFT(C1635,2)</f>
        <v/>
      </c>
      <c r="B1635" s="0" t="n">
        <f aca="false">IF(ISBLANK(C1634),IF(ISNUMBER(A1635*1),MID(C1633,17,16),0),B1634)</f>
        <v>0</v>
      </c>
    </row>
    <row r="1636" customFormat="false" ht="13.2" hidden="true" customHeight="false" outlineLevel="0" collapsed="false">
      <c r="A1636" s="0" t="str">
        <f aca="false">LEFT(C1636,2)</f>
        <v>TO</v>
      </c>
      <c r="B1636" s="0" t="n">
        <f aca="false">IF(ISBLANK(C1635),IF(ISNUMBER(A1636*1),MID(C1634,17,16),0),B1635)</f>
        <v>0</v>
      </c>
      <c r="C1636" s="0" t="s">
        <v>905</v>
      </c>
    </row>
    <row r="1637" customFormat="false" ht="13.2" hidden="true" customHeight="false" outlineLevel="0" collapsed="false">
      <c r="A1637" s="0" t="str">
        <f aca="false">LEFT(C1637,2)</f>
        <v/>
      </c>
      <c r="B1637" s="0" t="n">
        <f aca="false">IF(ISBLANK(C1636),IF(ISNUMBER(A1637*1),MID(C1635,17,16),0),B1636)</f>
        <v>0</v>
      </c>
    </row>
    <row r="1638" customFormat="false" ht="13.2" hidden="true" customHeight="false" outlineLevel="0" collapsed="false">
      <c r="A1638" s="0" t="str">
        <f aca="false">LEFT(C1638,2)</f>
        <v>MA</v>
      </c>
      <c r="B1638" s="0" t="n">
        <f aca="false">IF(ISBLANK(C1637),IF(ISNUMBER(A1638*1),MID(C1636,17,16),0),B1637)</f>
        <v>0</v>
      </c>
      <c r="C1638" s="0" t="s">
        <v>906</v>
      </c>
    </row>
    <row r="1639" customFormat="false" ht="13.2" hidden="true" customHeight="false" outlineLevel="0" collapsed="false">
      <c r="A1639" s="0" t="str">
        <f aca="false">LEFT(C1639,2)</f>
        <v/>
      </c>
      <c r="B1639" s="0" t="n">
        <f aca="false">IF(ISBLANK(C1638),IF(ISNUMBER(A1639*1),MID(C1637,17,16),0),B1638)</f>
        <v>0</v>
      </c>
    </row>
    <row r="1640" customFormat="false" ht="13.2" hidden="false" customHeight="false" outlineLevel="0" collapsed="false">
      <c r="A1640" s="0" t="str">
        <f aca="false">LEFT(C1640,2)</f>
        <v>05</v>
      </c>
      <c r="B1640" s="0" t="str">
        <f aca="false">IF(ISBLANK(C1639),IF(ISNUMBER(A1640*1),MID(C1638,17,16),0),B1639)</f>
        <v>552901683010020 </v>
      </c>
      <c r="C1640" s="0" t="s">
        <v>907</v>
      </c>
    </row>
    <row r="1641" customFormat="false" ht="13.2" hidden="false" customHeight="false" outlineLevel="0" collapsed="false">
      <c r="A1641" s="0" t="str">
        <f aca="false">LEFT(C1641,2)</f>
        <v>05</v>
      </c>
      <c r="B1641" s="0" t="str">
        <f aca="false">IF(ISBLANK(C1640),IF(ISNUMBER(A1641*1),MID(C1639,17,16),0),B1640)</f>
        <v>552901683010020 </v>
      </c>
      <c r="C1641" s="0" t="s">
        <v>908</v>
      </c>
    </row>
    <row r="1642" customFormat="false" ht="13.2" hidden="false" customHeight="false" outlineLevel="0" collapsed="false">
      <c r="A1642" s="0" t="str">
        <f aca="false">LEFT(C1642,2)</f>
        <v>05</v>
      </c>
      <c r="B1642" s="0" t="str">
        <f aca="false">IF(ISBLANK(C1641),IF(ISNUMBER(A1642*1),MID(C1640,17,16),0),B1641)</f>
        <v>552901683010020 </v>
      </c>
      <c r="C1642" s="0" t="s">
        <v>909</v>
      </c>
    </row>
    <row r="1643" customFormat="false" ht="13.2" hidden="false" customHeight="false" outlineLevel="0" collapsed="false">
      <c r="A1643" s="0" t="str">
        <f aca="false">LEFT(C1643,2)</f>
        <v>05</v>
      </c>
      <c r="B1643" s="0" t="str">
        <f aca="false">IF(ISBLANK(C1642),IF(ISNUMBER(A1643*1),MID(C1641,17,16),0),B1642)</f>
        <v>552901683010020 </v>
      </c>
      <c r="C1643" s="0" t="s">
        <v>910</v>
      </c>
    </row>
    <row r="1644" customFormat="false" ht="13.2" hidden="true" customHeight="false" outlineLevel="0" collapsed="false">
      <c r="A1644" s="0" t="str">
        <f aca="false">LEFT(C1644,2)</f>
        <v/>
      </c>
      <c r="B1644" s="0" t="str">
        <f aca="false">IF(ISBLANK(C1643),IF(ISNUMBER(A1644*1),MID(C1642,17,16),0),B1643)</f>
        <v>552901683010020 </v>
      </c>
    </row>
    <row r="1645" customFormat="false" ht="13.2" hidden="true" customHeight="false" outlineLevel="0" collapsed="false">
      <c r="A1645" s="0" t="str">
        <f aca="false">LEFT(C1645,2)</f>
        <v/>
      </c>
      <c r="B1645" s="0" t="n">
        <f aca="false">IF(ISBLANK(C1644),IF(ISNUMBER(A1645*1),MID(C1643,17,16),0),B1644)</f>
        <v>0</v>
      </c>
    </row>
    <row r="1646" customFormat="false" ht="13.2" hidden="true" customHeight="false" outlineLevel="0" collapsed="false">
      <c r="A1646" s="0" t="str">
        <f aca="false">LEFT(C1646,2)</f>
        <v>TO</v>
      </c>
      <c r="B1646" s="0" t="n">
        <f aca="false">IF(ISBLANK(C1645),IF(ISNUMBER(A1646*1),MID(C1644,17,16),0),B1645)</f>
        <v>0</v>
      </c>
      <c r="C1646" s="0" t="s">
        <v>911</v>
      </c>
    </row>
    <row r="1647" customFormat="false" ht="13.2" hidden="true" customHeight="false" outlineLevel="0" collapsed="false">
      <c r="A1647" s="0" t="str">
        <f aca="false">LEFT(C1647,2)</f>
        <v/>
      </c>
      <c r="B1647" s="0" t="n">
        <f aca="false">IF(ISBLANK(C1646),IF(ISNUMBER(A1647*1),MID(C1645,17,16),0),B1646)</f>
        <v>0</v>
      </c>
    </row>
    <row r="1648" customFormat="false" ht="13.2" hidden="true" customHeight="false" outlineLevel="0" collapsed="false">
      <c r="A1648" s="0" t="str">
        <f aca="false">LEFT(C1648,2)</f>
        <v>MA</v>
      </c>
      <c r="B1648" s="0" t="n">
        <f aca="false">IF(ISBLANK(C1647),IF(ISNUMBER(A1648*1),MID(C1646,17,16),0),B1647)</f>
        <v>0</v>
      </c>
      <c r="C1648" s="0" t="s">
        <v>912</v>
      </c>
    </row>
    <row r="1649" customFormat="false" ht="13.2" hidden="true" customHeight="false" outlineLevel="0" collapsed="false">
      <c r="A1649" s="0" t="str">
        <f aca="false">LEFT(C1649,2)</f>
        <v/>
      </c>
      <c r="B1649" s="0" t="n">
        <f aca="false">IF(ISBLANK(C1648),IF(ISNUMBER(A1649*1),MID(C1647,17,16),0),B1648)</f>
        <v>0</v>
      </c>
    </row>
    <row r="1650" customFormat="false" ht="13.2" hidden="false" customHeight="false" outlineLevel="0" collapsed="false">
      <c r="A1650" s="0" t="str">
        <f aca="false">LEFT(C1650,2)</f>
        <v>05</v>
      </c>
      <c r="B1650" s="0" t="str">
        <f aca="false">IF(ISBLANK(C1649),IF(ISNUMBER(A1650*1),MID(C1648,17,16),0),B1649)</f>
        <v>552901683010025 </v>
      </c>
      <c r="C1650" s="0" t="s">
        <v>913</v>
      </c>
    </row>
    <row r="1651" customFormat="false" ht="13.2" hidden="false" customHeight="false" outlineLevel="0" collapsed="false">
      <c r="A1651" s="0" t="str">
        <f aca="false">LEFT(C1651,2)</f>
        <v>05</v>
      </c>
      <c r="B1651" s="0" t="str">
        <f aca="false">IF(ISBLANK(C1650),IF(ISNUMBER(A1651*1),MID(C1649,17,16),0),B1650)</f>
        <v>552901683010025 </v>
      </c>
      <c r="C1651" s="0" t="s">
        <v>914</v>
      </c>
    </row>
    <row r="1652" customFormat="false" ht="13.2" hidden="false" customHeight="false" outlineLevel="0" collapsed="false">
      <c r="A1652" s="0" t="str">
        <f aca="false">LEFT(C1652,2)</f>
        <v>05</v>
      </c>
      <c r="B1652" s="0" t="str">
        <f aca="false">IF(ISBLANK(C1651),IF(ISNUMBER(A1652*1),MID(C1650,17,16),0),B1651)</f>
        <v>552901683010025 </v>
      </c>
      <c r="C1652" s="0" t="s">
        <v>915</v>
      </c>
    </row>
    <row r="1653" customFormat="false" ht="13.2" hidden="false" customHeight="false" outlineLevel="0" collapsed="false">
      <c r="A1653" s="0" t="str">
        <f aca="false">LEFT(C1653,2)</f>
        <v>05</v>
      </c>
      <c r="B1653" s="0" t="str">
        <f aca="false">IF(ISBLANK(C1652),IF(ISNUMBER(A1653*1),MID(C1651,17,16),0),B1652)</f>
        <v>552901683010025 </v>
      </c>
      <c r="C1653" s="0" t="s">
        <v>916</v>
      </c>
    </row>
    <row r="1654" customFormat="false" ht="13.2" hidden="false" customHeight="false" outlineLevel="0" collapsed="false">
      <c r="A1654" s="0" t="str">
        <f aca="false">LEFT(C1654,2)</f>
        <v>05</v>
      </c>
      <c r="B1654" s="0" t="str">
        <f aca="false">IF(ISBLANK(C1653),IF(ISNUMBER(A1654*1),MID(C1652,17,16),0),B1653)</f>
        <v>552901683010025 </v>
      </c>
      <c r="C1654" s="0" t="s">
        <v>917</v>
      </c>
    </row>
    <row r="1655" customFormat="false" ht="13.2" hidden="false" customHeight="false" outlineLevel="0" collapsed="false">
      <c r="A1655" s="0" t="str">
        <f aca="false">LEFT(C1655,2)</f>
        <v>05</v>
      </c>
      <c r="B1655" s="0" t="str">
        <f aca="false">IF(ISBLANK(C1654),IF(ISNUMBER(A1655*1),MID(C1653,17,16),0),B1654)</f>
        <v>552901683010025 </v>
      </c>
      <c r="C1655" s="0" t="s">
        <v>918</v>
      </c>
    </row>
    <row r="1656" customFormat="false" ht="13.2" hidden="true" customHeight="false" outlineLevel="0" collapsed="false">
      <c r="A1656" s="0" t="str">
        <f aca="false">LEFT(C1656,2)</f>
        <v/>
      </c>
      <c r="B1656" s="0" t="str">
        <f aca="false">IF(ISBLANK(C1655),IF(ISNUMBER(A1656*1),MID(C1654,17,16),0),B1655)</f>
        <v>552901683010025 </v>
      </c>
    </row>
    <row r="1657" customFormat="false" ht="13.2" hidden="true" customHeight="false" outlineLevel="0" collapsed="false">
      <c r="A1657" s="0" t="str">
        <f aca="false">LEFT(C1657,2)</f>
        <v/>
      </c>
      <c r="B1657" s="0" t="n">
        <f aca="false">IF(ISBLANK(C1656),IF(ISNUMBER(A1657*1),MID(C1655,17,16),0),B1656)</f>
        <v>0</v>
      </c>
    </row>
    <row r="1658" customFormat="false" ht="13.2" hidden="true" customHeight="false" outlineLevel="0" collapsed="false">
      <c r="A1658" s="0" t="str">
        <f aca="false">LEFT(C1658,2)</f>
        <v>TO</v>
      </c>
      <c r="B1658" s="0" t="n">
        <f aca="false">IF(ISBLANK(C1657),IF(ISNUMBER(A1658*1),MID(C1656,17,16),0),B1657)</f>
        <v>0</v>
      </c>
      <c r="C1658" s="0" t="s">
        <v>919</v>
      </c>
    </row>
    <row r="1659" customFormat="false" ht="13.2" hidden="true" customHeight="false" outlineLevel="0" collapsed="false">
      <c r="A1659" s="0" t="str">
        <f aca="false">LEFT(C1659,2)</f>
        <v/>
      </c>
      <c r="B1659" s="0" t="n">
        <f aca="false">IF(ISBLANK(C1658),IF(ISNUMBER(A1659*1),MID(C1657,17,16),0),B1658)</f>
        <v>0</v>
      </c>
    </row>
    <row r="1660" customFormat="false" ht="13.2" hidden="true" customHeight="false" outlineLevel="0" collapsed="false">
      <c r="A1660" s="0" t="str">
        <f aca="false">LEFT(C1660,2)</f>
        <v>MA</v>
      </c>
      <c r="B1660" s="0" t="n">
        <f aca="false">IF(ISBLANK(C1659),IF(ISNUMBER(A1660*1),MID(C1658,17,16),0),B1659)</f>
        <v>0</v>
      </c>
      <c r="C1660" s="0" t="s">
        <v>920</v>
      </c>
    </row>
    <row r="1661" customFormat="false" ht="13.2" hidden="true" customHeight="false" outlineLevel="0" collapsed="false">
      <c r="A1661" s="0" t="str">
        <f aca="false">LEFT(C1661,2)</f>
        <v/>
      </c>
      <c r="B1661" s="0" t="n">
        <f aca="false">IF(ISBLANK(C1660),IF(ISNUMBER(A1661*1),MID(C1659,17,16),0),B1660)</f>
        <v>0</v>
      </c>
    </row>
    <row r="1662" customFormat="false" ht="13.2" hidden="false" customHeight="false" outlineLevel="0" collapsed="false">
      <c r="A1662" s="0" t="str">
        <f aca="false">LEFT(C1662,2)</f>
        <v>05</v>
      </c>
      <c r="B1662" s="0" t="str">
        <f aca="false">IF(ISBLANK(C1661),IF(ISNUMBER(A1662*1),MID(C1660,17,16),0),B1661)</f>
        <v>552901683010030 </v>
      </c>
      <c r="C1662" s="0" t="s">
        <v>921</v>
      </c>
    </row>
    <row r="1663" customFormat="false" ht="13.2" hidden="false" customHeight="false" outlineLevel="0" collapsed="false">
      <c r="A1663" s="0" t="str">
        <f aca="false">LEFT(C1663,2)</f>
        <v>05</v>
      </c>
      <c r="B1663" s="0" t="str">
        <f aca="false">IF(ISBLANK(C1662),IF(ISNUMBER(A1663*1),MID(C1661,17,16),0),B1662)</f>
        <v>552901683010030 </v>
      </c>
      <c r="C1663" s="0" t="s">
        <v>922</v>
      </c>
    </row>
    <row r="1664" customFormat="false" ht="13.2" hidden="false" customHeight="false" outlineLevel="0" collapsed="false">
      <c r="A1664" s="0" t="str">
        <f aca="false">LEFT(C1664,2)</f>
        <v>05</v>
      </c>
      <c r="B1664" s="0" t="str">
        <f aca="false">IF(ISBLANK(C1663),IF(ISNUMBER(A1664*1),MID(C1662,17,16),0),B1663)</f>
        <v>552901683010030 </v>
      </c>
      <c r="C1664" s="0" t="s">
        <v>923</v>
      </c>
    </row>
    <row r="1665" customFormat="false" ht="13.2" hidden="false" customHeight="false" outlineLevel="0" collapsed="false">
      <c r="A1665" s="0" t="str">
        <f aca="false">LEFT(C1665,2)</f>
        <v>05</v>
      </c>
      <c r="B1665" s="0" t="str">
        <f aca="false">IF(ISBLANK(C1664),IF(ISNUMBER(A1665*1),MID(C1663,17,16),0),B1664)</f>
        <v>552901683010030 </v>
      </c>
      <c r="C1665" s="0" t="s">
        <v>924</v>
      </c>
    </row>
    <row r="1666" customFormat="false" ht="13.2" hidden="false" customHeight="false" outlineLevel="0" collapsed="false">
      <c r="A1666" s="0" t="str">
        <f aca="false">LEFT(C1666,2)</f>
        <v>05</v>
      </c>
      <c r="B1666" s="0" t="str">
        <f aca="false">IF(ISBLANK(C1665),IF(ISNUMBER(A1666*1),MID(C1664,17,16),0),B1665)</f>
        <v>552901683010030 </v>
      </c>
      <c r="C1666" s="0" t="s">
        <v>925</v>
      </c>
    </row>
    <row r="1667" customFormat="false" ht="13.2" hidden="false" customHeight="false" outlineLevel="0" collapsed="false">
      <c r="A1667" s="0" t="str">
        <f aca="false">LEFT(C1667,2)</f>
        <v>05</v>
      </c>
      <c r="B1667" s="0" t="str">
        <f aca="false">IF(ISBLANK(C1666),IF(ISNUMBER(A1667*1),MID(C1665,17,16),0),B1666)</f>
        <v>552901683010030 </v>
      </c>
      <c r="C1667" s="0" t="s">
        <v>926</v>
      </c>
    </row>
    <row r="1668" customFormat="false" ht="13.2" hidden="true" customHeight="false" outlineLevel="0" collapsed="false">
      <c r="A1668" s="0" t="str">
        <f aca="false">LEFT(C1668,2)</f>
        <v/>
      </c>
      <c r="B1668" s="0" t="str">
        <f aca="false">IF(ISBLANK(C1667),IF(ISNUMBER(A1668*1),MID(C1666,17,16),0),B1667)</f>
        <v>552901683010030 </v>
      </c>
    </row>
    <row r="1669" customFormat="false" ht="13.2" hidden="true" customHeight="false" outlineLevel="0" collapsed="false">
      <c r="A1669" s="0" t="str">
        <f aca="false">LEFT(C1669,2)</f>
        <v/>
      </c>
      <c r="B1669" s="0" t="n">
        <f aca="false">IF(ISBLANK(C1668),IF(ISNUMBER(A1669*1),MID(C1667,17,16),0),B1668)</f>
        <v>0</v>
      </c>
    </row>
    <row r="1670" customFormat="false" ht="13.2" hidden="true" customHeight="false" outlineLevel="0" collapsed="false">
      <c r="A1670" s="0" t="str">
        <f aca="false">LEFT(C1670,2)</f>
        <v>TO</v>
      </c>
      <c r="B1670" s="0" t="n">
        <f aca="false">IF(ISBLANK(C1669),IF(ISNUMBER(A1670*1),MID(C1668,17,16),0),B1669)</f>
        <v>0</v>
      </c>
      <c r="C1670" s="0" t="s">
        <v>927</v>
      </c>
    </row>
    <row r="1671" customFormat="false" ht="13.2" hidden="true" customHeight="false" outlineLevel="0" collapsed="false">
      <c r="A1671" s="0" t="str">
        <f aca="false">LEFT(C1671,2)</f>
        <v/>
      </c>
      <c r="B1671" s="0" t="n">
        <f aca="false">IF(ISBLANK(C1670),IF(ISNUMBER(A1671*1),MID(C1669,17,16),0),B1670)</f>
        <v>0</v>
      </c>
    </row>
    <row r="1672" customFormat="false" ht="13.2" hidden="true" customHeight="false" outlineLevel="0" collapsed="false">
      <c r="A1672" s="0" t="str">
        <f aca="false">LEFT(C1672,2)</f>
        <v>MA</v>
      </c>
      <c r="B1672" s="0" t="n">
        <f aca="false">IF(ISBLANK(C1671),IF(ISNUMBER(A1672*1),MID(C1670,17,16),0),B1671)</f>
        <v>0</v>
      </c>
      <c r="C1672" s="0" t="s">
        <v>928</v>
      </c>
    </row>
    <row r="1673" customFormat="false" ht="13.2" hidden="true" customHeight="false" outlineLevel="0" collapsed="false">
      <c r="A1673" s="0" t="str">
        <f aca="false">LEFT(C1673,2)</f>
        <v/>
      </c>
      <c r="B1673" s="0" t="n">
        <f aca="false">IF(ISBLANK(C1672),IF(ISNUMBER(A1673*1),MID(C1671,17,16),0),B1672)</f>
        <v>0</v>
      </c>
    </row>
    <row r="1674" customFormat="false" ht="13.2" hidden="false" customHeight="false" outlineLevel="0" collapsed="false">
      <c r="A1674" s="0" t="str">
        <f aca="false">LEFT(C1674,2)</f>
        <v>05</v>
      </c>
      <c r="B1674" s="0" t="str">
        <f aca="false">IF(ISBLANK(C1673),IF(ISNUMBER(A1674*1),MID(C1672,17,16),0),B1673)</f>
        <v>552901683010050 </v>
      </c>
      <c r="C1674" s="0" t="s">
        <v>929</v>
      </c>
    </row>
    <row r="1675" customFormat="false" ht="13.2" hidden="false" customHeight="false" outlineLevel="0" collapsed="false">
      <c r="A1675" s="0" t="str">
        <f aca="false">LEFT(C1675,2)</f>
        <v>05</v>
      </c>
      <c r="B1675" s="0" t="str">
        <f aca="false">IF(ISBLANK(C1674),IF(ISNUMBER(A1675*1),MID(C1673,17,16),0),B1674)</f>
        <v>552901683010050 </v>
      </c>
      <c r="C1675" s="0" t="s">
        <v>930</v>
      </c>
    </row>
    <row r="1676" customFormat="false" ht="13.2" hidden="false" customHeight="false" outlineLevel="0" collapsed="false">
      <c r="A1676" s="0" t="str">
        <f aca="false">LEFT(C1676,2)</f>
        <v>05</v>
      </c>
      <c r="B1676" s="0" t="str">
        <f aca="false">IF(ISBLANK(C1675),IF(ISNUMBER(A1676*1),MID(C1674,17,16),0),B1675)</f>
        <v>552901683010050 </v>
      </c>
      <c r="C1676" s="0" t="s">
        <v>931</v>
      </c>
    </row>
    <row r="1677" customFormat="false" ht="13.2" hidden="false" customHeight="false" outlineLevel="0" collapsed="false">
      <c r="A1677" s="0" t="str">
        <f aca="false">LEFT(C1677,2)</f>
        <v>05</v>
      </c>
      <c r="B1677" s="0" t="str">
        <f aca="false">IF(ISBLANK(C1676),IF(ISNUMBER(A1677*1),MID(C1675,17,16),0),B1676)</f>
        <v>552901683010050 </v>
      </c>
      <c r="C1677" s="0" t="s">
        <v>932</v>
      </c>
    </row>
    <row r="1678" customFormat="false" ht="13.2" hidden="false" customHeight="false" outlineLevel="0" collapsed="false">
      <c r="A1678" s="0" t="str">
        <f aca="false">LEFT(C1678,2)</f>
        <v>05</v>
      </c>
      <c r="B1678" s="0" t="str">
        <f aca="false">IF(ISBLANK(C1677),IF(ISNUMBER(A1678*1),MID(C1676,17,16),0),B1677)</f>
        <v>552901683010050 </v>
      </c>
      <c r="C1678" s="0" t="s">
        <v>933</v>
      </c>
    </row>
    <row r="1679" customFormat="false" ht="13.2" hidden="false" customHeight="false" outlineLevel="0" collapsed="false">
      <c r="A1679" s="0" t="str">
        <f aca="false">LEFT(C1679,2)</f>
        <v>05</v>
      </c>
      <c r="B1679" s="0" t="str">
        <f aca="false">IF(ISBLANK(C1678),IF(ISNUMBER(A1679*1),MID(C1677,17,16),0),B1678)</f>
        <v>552901683010050 </v>
      </c>
      <c r="C1679" s="0" t="s">
        <v>934</v>
      </c>
    </row>
    <row r="1680" customFormat="false" ht="13.2" hidden="true" customHeight="false" outlineLevel="0" collapsed="false">
      <c r="A1680" s="0" t="str">
        <f aca="false">LEFT(C1680,2)</f>
        <v>Da</v>
      </c>
      <c r="B1680" s="0" t="str">
        <f aca="false">IF(ISBLANK(C1679),IF(ISNUMBER(A1680*1),MID(C1678,17,16),0),B1679)</f>
        <v>552901683010050 </v>
      </c>
      <c r="C1680" s="0" t="s">
        <v>935</v>
      </c>
    </row>
    <row r="1681" customFormat="false" ht="13.2" hidden="true" customHeight="false" outlineLevel="0" collapsed="false">
      <c r="A1681" s="0" t="str">
        <f aca="false">LEFT(C1681,2)</f>
        <v>Ti</v>
      </c>
      <c r="B1681" s="0" t="str">
        <f aca="false">IF(ISBLANK(C1680),IF(ISNUMBER(A1681*1),MID(C1679,17,16),0),B1680)</f>
        <v>552901683010050 </v>
      </c>
      <c r="C1681" s="0" t="s">
        <v>444</v>
      </c>
    </row>
    <row r="1682" customFormat="false" ht="13.2" hidden="true" customHeight="false" outlineLevel="0" collapsed="false">
      <c r="A1682" s="0" t="str">
        <f aca="false">LEFT(C1682,2)</f>
        <v>  </v>
      </c>
      <c r="B1682" s="0" t="str">
        <f aca="false">IF(ISBLANK(C1681),IF(ISNUMBER(A1682*1),MID(C1680,17,16),0),B1681)</f>
        <v>552901683010050 </v>
      </c>
      <c r="C1682" s="0" t="s">
        <v>5</v>
      </c>
    </row>
    <row r="1683" customFormat="false" ht="13.2" hidden="true" customHeight="false" outlineLevel="0" collapsed="false">
      <c r="A1683" s="0" t="str">
        <f aca="false">LEFT(C1683,2)</f>
        <v/>
      </c>
      <c r="B1683" s="0" t="str">
        <f aca="false">IF(ISBLANK(C1682),IF(ISNUMBER(A1683*1),MID(C1681,17,16),0),B1682)</f>
        <v>552901683010050 </v>
      </c>
    </row>
    <row r="1684" customFormat="false" ht="13.2" hidden="true" customHeight="false" outlineLevel="0" collapsed="false">
      <c r="A1684" s="0" t="str">
        <f aca="false">LEFT(C1684,2)</f>
        <v>CO</v>
      </c>
      <c r="B1684" s="0" t="n">
        <f aca="false">IF(ISBLANK(C1683),IF(ISNUMBER(A1684*1),MID(C1682,17,16),0),B1683)</f>
        <v>0</v>
      </c>
      <c r="C1684" s="0" t="s">
        <v>6</v>
      </c>
    </row>
    <row r="1685" customFormat="false" ht="13.2" hidden="true" customHeight="false" outlineLevel="0" collapsed="false">
      <c r="A1685" s="0" t="str">
        <f aca="false">LEFT(C1685,2)</f>
        <v/>
      </c>
      <c r="B1685" s="0" t="n">
        <f aca="false">IF(ISBLANK(C1684),IF(ISNUMBER(A1685*1),MID(C1683,17,16),0),B1684)</f>
        <v>0</v>
      </c>
    </row>
    <row r="1686" customFormat="false" ht="13.2" hidden="true" customHeight="false" outlineLevel="0" collapsed="false">
      <c r="A1686" s="0" t="str">
        <f aca="false">LEFT(C1686,2)</f>
        <v>TO</v>
      </c>
      <c r="B1686" s="0" t="n">
        <f aca="false">IF(ISBLANK(C1685),IF(ISNUMBER(A1686*1),MID(C1684,17,16),0),B1685)</f>
        <v>0</v>
      </c>
      <c r="C1686" s="0" t="s">
        <v>936</v>
      </c>
    </row>
    <row r="1687" customFormat="false" ht="13.2" hidden="true" customHeight="false" outlineLevel="0" collapsed="false">
      <c r="A1687" s="0" t="str">
        <f aca="false">LEFT(C1687,2)</f>
        <v/>
      </c>
      <c r="B1687" s="0" t="n">
        <f aca="false">IF(ISBLANK(C1686),IF(ISNUMBER(A1687*1),MID(C1685,17,16),0),B1686)</f>
        <v>0</v>
      </c>
    </row>
    <row r="1688" customFormat="false" ht="13.2" hidden="true" customHeight="false" outlineLevel="0" collapsed="false">
      <c r="A1688" s="0" t="str">
        <f aca="false">LEFT(C1688,2)</f>
        <v>MA</v>
      </c>
      <c r="B1688" s="0" t="n">
        <f aca="false">IF(ISBLANK(C1687),IF(ISNUMBER(A1688*1),MID(C1686,17,16),0),B1687)</f>
        <v>0</v>
      </c>
      <c r="C1688" s="0" t="s">
        <v>937</v>
      </c>
    </row>
    <row r="1689" customFormat="false" ht="13.2" hidden="true" customHeight="false" outlineLevel="0" collapsed="false">
      <c r="A1689" s="0" t="str">
        <f aca="false">LEFT(C1689,2)</f>
        <v/>
      </c>
      <c r="B1689" s="0" t="n">
        <f aca="false">IF(ISBLANK(C1688),IF(ISNUMBER(A1689*1),MID(C1687,17,16),0),B1688)</f>
        <v>0</v>
      </c>
    </row>
    <row r="1690" customFormat="false" ht="13.2" hidden="false" customHeight="false" outlineLevel="0" collapsed="false">
      <c r="A1690" s="0" t="str">
        <f aca="false">LEFT(C1690,2)</f>
        <v>05</v>
      </c>
      <c r="B1690" s="0" t="str">
        <f aca="false">IF(ISBLANK(C1689),IF(ISNUMBER(A1690*1),MID(C1688,17,16),0),B1689)</f>
        <v>552901683010070 </v>
      </c>
      <c r="C1690" s="0" t="s">
        <v>938</v>
      </c>
    </row>
    <row r="1691" customFormat="false" ht="13.2" hidden="false" customHeight="false" outlineLevel="0" collapsed="false">
      <c r="A1691" s="0" t="str">
        <f aca="false">LEFT(C1691,2)</f>
        <v>05</v>
      </c>
      <c r="B1691" s="0" t="str">
        <f aca="false">IF(ISBLANK(C1690),IF(ISNUMBER(A1691*1),MID(C1689,17,16),0),B1690)</f>
        <v>552901683010070 </v>
      </c>
      <c r="C1691" s="0" t="s">
        <v>939</v>
      </c>
    </row>
    <row r="1692" customFormat="false" ht="13.2" hidden="false" customHeight="false" outlineLevel="0" collapsed="false">
      <c r="A1692" s="0" t="str">
        <f aca="false">LEFT(C1692,2)</f>
        <v>05</v>
      </c>
      <c r="B1692" s="0" t="str">
        <f aca="false">IF(ISBLANK(C1691),IF(ISNUMBER(A1692*1),MID(C1690,17,16),0),B1691)</f>
        <v>552901683010070 </v>
      </c>
      <c r="C1692" s="0" t="s">
        <v>940</v>
      </c>
    </row>
    <row r="1693" customFormat="false" ht="13.2" hidden="false" customHeight="false" outlineLevel="0" collapsed="false">
      <c r="A1693" s="0" t="str">
        <f aca="false">LEFT(C1693,2)</f>
        <v>05</v>
      </c>
      <c r="B1693" s="0" t="str">
        <f aca="false">IF(ISBLANK(C1692),IF(ISNUMBER(A1693*1),MID(C1691,17,16),0),B1692)</f>
        <v>552901683010070 </v>
      </c>
      <c r="C1693" s="0" t="s">
        <v>941</v>
      </c>
    </row>
    <row r="1694" customFormat="false" ht="13.2" hidden="true" customHeight="false" outlineLevel="0" collapsed="false">
      <c r="A1694" s="0" t="str">
        <f aca="false">LEFT(C1694,2)</f>
        <v/>
      </c>
      <c r="B1694" s="0" t="str">
        <f aca="false">IF(ISBLANK(C1693),IF(ISNUMBER(A1694*1),MID(C1692,17,16),0),B1693)</f>
        <v>552901683010070 </v>
      </c>
    </row>
    <row r="1695" customFormat="false" ht="13.2" hidden="true" customHeight="false" outlineLevel="0" collapsed="false">
      <c r="A1695" s="0" t="str">
        <f aca="false">LEFT(C1695,2)</f>
        <v/>
      </c>
      <c r="B1695" s="0" t="n">
        <f aca="false">IF(ISBLANK(C1694),IF(ISNUMBER(A1695*1),MID(C1693,17,16),0),B1694)</f>
        <v>0</v>
      </c>
    </row>
    <row r="1696" customFormat="false" ht="13.2" hidden="true" customHeight="false" outlineLevel="0" collapsed="false">
      <c r="A1696" s="0" t="str">
        <f aca="false">LEFT(C1696,2)</f>
        <v>TO</v>
      </c>
      <c r="B1696" s="0" t="n">
        <f aca="false">IF(ISBLANK(C1695),IF(ISNUMBER(A1696*1),MID(C1694,17,16),0),B1695)</f>
        <v>0</v>
      </c>
      <c r="C1696" s="0" t="s">
        <v>942</v>
      </c>
    </row>
    <row r="1697" customFormat="false" ht="13.2" hidden="true" customHeight="false" outlineLevel="0" collapsed="false">
      <c r="A1697" s="0" t="str">
        <f aca="false">LEFT(C1697,2)</f>
        <v/>
      </c>
      <c r="B1697" s="0" t="n">
        <f aca="false">IF(ISBLANK(C1696),IF(ISNUMBER(A1697*1),MID(C1695,17,16),0),B1696)</f>
        <v>0</v>
      </c>
    </row>
    <row r="1698" customFormat="false" ht="13.2" hidden="true" customHeight="false" outlineLevel="0" collapsed="false">
      <c r="A1698" s="0" t="str">
        <f aca="false">LEFT(C1698,2)</f>
        <v>MA</v>
      </c>
      <c r="B1698" s="0" t="n">
        <f aca="false">IF(ISBLANK(C1697),IF(ISNUMBER(A1698*1),MID(C1696,17,16),0),B1697)</f>
        <v>0</v>
      </c>
      <c r="C1698" s="0" t="s">
        <v>943</v>
      </c>
    </row>
    <row r="1699" customFormat="false" ht="13.2" hidden="true" customHeight="false" outlineLevel="0" collapsed="false">
      <c r="A1699" s="0" t="str">
        <f aca="false">LEFT(C1699,2)</f>
        <v/>
      </c>
      <c r="B1699" s="0" t="n">
        <f aca="false">IF(ISBLANK(C1698),IF(ISNUMBER(A1699*1),MID(C1697,17,16),0),B1698)</f>
        <v>0</v>
      </c>
    </row>
    <row r="1700" customFormat="false" ht="13.2" hidden="false" customHeight="false" outlineLevel="0" collapsed="false">
      <c r="A1700" s="0" t="str">
        <f aca="false">LEFT(C1700,2)</f>
        <v>05</v>
      </c>
      <c r="B1700" s="0" t="str">
        <f aca="false">IF(ISBLANK(C1699),IF(ISNUMBER(A1700*1),MID(C1698,17,16),0),B1699)</f>
        <v>552901683010095 </v>
      </c>
      <c r="C1700" s="0" t="s">
        <v>944</v>
      </c>
    </row>
    <row r="1701" customFormat="false" ht="13.2" hidden="false" customHeight="false" outlineLevel="0" collapsed="false">
      <c r="A1701" s="0" t="str">
        <f aca="false">LEFT(C1701,2)</f>
        <v>05</v>
      </c>
      <c r="B1701" s="0" t="str">
        <f aca="false">IF(ISBLANK(C1700),IF(ISNUMBER(A1701*1),MID(C1699,17,16),0),B1700)</f>
        <v>552901683010095 </v>
      </c>
      <c r="C1701" s="0" t="s">
        <v>945</v>
      </c>
    </row>
    <row r="1702" customFormat="false" ht="13.2" hidden="false" customHeight="false" outlineLevel="0" collapsed="false">
      <c r="A1702" s="0" t="str">
        <f aca="false">LEFT(C1702,2)</f>
        <v>05</v>
      </c>
      <c r="B1702" s="0" t="str">
        <f aca="false">IF(ISBLANK(C1701),IF(ISNUMBER(A1702*1),MID(C1700,17,16),0),B1701)</f>
        <v>552901683010095 </v>
      </c>
      <c r="C1702" s="0" t="s">
        <v>946</v>
      </c>
    </row>
    <row r="1703" customFormat="false" ht="13.2" hidden="false" customHeight="false" outlineLevel="0" collapsed="false">
      <c r="A1703" s="0" t="str">
        <f aca="false">LEFT(C1703,2)</f>
        <v>05</v>
      </c>
      <c r="B1703" s="0" t="str">
        <f aca="false">IF(ISBLANK(C1702),IF(ISNUMBER(A1703*1),MID(C1701,17,16),0),B1702)</f>
        <v>552901683010095 </v>
      </c>
      <c r="C1703" s="0" t="s">
        <v>947</v>
      </c>
    </row>
    <row r="1704" customFormat="false" ht="13.2" hidden="true" customHeight="false" outlineLevel="0" collapsed="false">
      <c r="A1704" s="0" t="str">
        <f aca="false">LEFT(C1704,2)</f>
        <v/>
      </c>
      <c r="B1704" s="0" t="str">
        <f aca="false">IF(ISBLANK(C1703),IF(ISNUMBER(A1704*1),MID(C1702,17,16),0),B1703)</f>
        <v>552901683010095 </v>
      </c>
    </row>
    <row r="1705" customFormat="false" ht="13.2" hidden="true" customHeight="false" outlineLevel="0" collapsed="false">
      <c r="A1705" s="0" t="str">
        <f aca="false">LEFT(C1705,2)</f>
        <v/>
      </c>
      <c r="B1705" s="0" t="n">
        <f aca="false">IF(ISBLANK(C1704),IF(ISNUMBER(A1705*1),MID(C1703,17,16),0),B1704)</f>
        <v>0</v>
      </c>
    </row>
    <row r="1706" customFormat="false" ht="13.2" hidden="true" customHeight="false" outlineLevel="0" collapsed="false">
      <c r="A1706" s="0" t="str">
        <f aca="false">LEFT(C1706,2)</f>
        <v>TO</v>
      </c>
      <c r="B1706" s="0" t="n">
        <f aca="false">IF(ISBLANK(C1705),IF(ISNUMBER(A1706*1),MID(C1704,17,16),0),B1705)</f>
        <v>0</v>
      </c>
      <c r="C1706" s="0" t="s">
        <v>948</v>
      </c>
    </row>
    <row r="1707" customFormat="false" ht="13.2" hidden="true" customHeight="false" outlineLevel="0" collapsed="false">
      <c r="A1707" s="0" t="str">
        <f aca="false">LEFT(C1707,2)</f>
        <v/>
      </c>
      <c r="B1707" s="0" t="n">
        <f aca="false">IF(ISBLANK(C1706),IF(ISNUMBER(A1707*1),MID(C1705,17,16),0),B1706)</f>
        <v>0</v>
      </c>
    </row>
    <row r="1708" customFormat="false" ht="13.2" hidden="true" customHeight="false" outlineLevel="0" collapsed="false">
      <c r="A1708" s="0" t="str">
        <f aca="false">LEFT(C1708,2)</f>
        <v>MA</v>
      </c>
      <c r="B1708" s="0" t="n">
        <f aca="false">IF(ISBLANK(C1707),IF(ISNUMBER(A1708*1),MID(C1706,17,16),0),B1707)</f>
        <v>0</v>
      </c>
      <c r="C1708" s="0" t="s">
        <v>949</v>
      </c>
    </row>
    <row r="1709" customFormat="false" ht="13.2" hidden="true" customHeight="false" outlineLevel="0" collapsed="false">
      <c r="A1709" s="0" t="str">
        <f aca="false">LEFT(C1709,2)</f>
        <v/>
      </c>
      <c r="B1709" s="0" t="n">
        <f aca="false">IF(ISBLANK(C1708),IF(ISNUMBER(A1709*1),MID(C1707,17,16),0),B1708)</f>
        <v>0</v>
      </c>
    </row>
    <row r="1710" customFormat="false" ht="13.2" hidden="false" customHeight="false" outlineLevel="0" collapsed="false">
      <c r="A1710" s="0" t="str">
        <f aca="false">LEFT(C1710,2)</f>
        <v>05</v>
      </c>
      <c r="B1710" s="0" t="str">
        <f aca="false">IF(ISBLANK(C1709),IF(ISNUMBER(A1710*1),MID(C1708,17,16),0),B1709)</f>
        <v>552901683010170 </v>
      </c>
      <c r="C1710" s="0" t="s">
        <v>950</v>
      </c>
    </row>
    <row r="1711" customFormat="false" ht="13.2" hidden="false" customHeight="false" outlineLevel="0" collapsed="false">
      <c r="A1711" s="0" t="str">
        <f aca="false">LEFT(C1711,2)</f>
        <v>05</v>
      </c>
      <c r="B1711" s="0" t="str">
        <f aca="false">IF(ISBLANK(C1710),IF(ISNUMBER(A1711*1),MID(C1709,17,16),0),B1710)</f>
        <v>552901683010170 </v>
      </c>
      <c r="C1711" s="0" t="s">
        <v>951</v>
      </c>
    </row>
    <row r="1712" customFormat="false" ht="13.2" hidden="false" customHeight="false" outlineLevel="0" collapsed="false">
      <c r="A1712" s="0" t="str">
        <f aca="false">LEFT(C1712,2)</f>
        <v>05</v>
      </c>
      <c r="B1712" s="0" t="str">
        <f aca="false">IF(ISBLANK(C1711),IF(ISNUMBER(A1712*1),MID(C1710,17,16),0),B1711)</f>
        <v>552901683010170 </v>
      </c>
      <c r="C1712" s="0" t="s">
        <v>952</v>
      </c>
    </row>
    <row r="1713" customFormat="false" ht="13.2" hidden="false" customHeight="false" outlineLevel="0" collapsed="false">
      <c r="A1713" s="0" t="str">
        <f aca="false">LEFT(C1713,2)</f>
        <v>05</v>
      </c>
      <c r="B1713" s="0" t="str">
        <f aca="false">IF(ISBLANK(C1712),IF(ISNUMBER(A1713*1),MID(C1711,17,16),0),B1712)</f>
        <v>552901683010170 </v>
      </c>
      <c r="C1713" s="0" t="s">
        <v>953</v>
      </c>
    </row>
    <row r="1714" customFormat="false" ht="13.2" hidden="true" customHeight="false" outlineLevel="0" collapsed="false">
      <c r="A1714" s="0" t="str">
        <f aca="false">LEFT(C1714,2)</f>
        <v/>
      </c>
      <c r="B1714" s="0" t="str">
        <f aca="false">IF(ISBLANK(C1713),IF(ISNUMBER(A1714*1),MID(C1712,17,16),0),B1713)</f>
        <v>552901683010170 </v>
      </c>
    </row>
    <row r="1715" customFormat="false" ht="13.2" hidden="true" customHeight="false" outlineLevel="0" collapsed="false">
      <c r="A1715" s="0" t="str">
        <f aca="false">LEFT(C1715,2)</f>
        <v/>
      </c>
      <c r="B1715" s="0" t="n">
        <f aca="false">IF(ISBLANK(C1714),IF(ISNUMBER(A1715*1),MID(C1713,17,16),0),B1714)</f>
        <v>0</v>
      </c>
    </row>
    <row r="1716" customFormat="false" ht="13.2" hidden="true" customHeight="false" outlineLevel="0" collapsed="false">
      <c r="A1716" s="0" t="str">
        <f aca="false">LEFT(C1716,2)</f>
        <v>TO</v>
      </c>
      <c r="B1716" s="0" t="n">
        <f aca="false">IF(ISBLANK(C1715),IF(ISNUMBER(A1716*1),MID(C1714,17,16),0),B1715)</f>
        <v>0</v>
      </c>
      <c r="C1716" s="0" t="s">
        <v>954</v>
      </c>
    </row>
    <row r="1717" customFormat="false" ht="13.2" hidden="true" customHeight="false" outlineLevel="0" collapsed="false">
      <c r="A1717" s="0" t="str">
        <f aca="false">LEFT(C1717,2)</f>
        <v/>
      </c>
      <c r="B1717" s="0" t="n">
        <f aca="false">IF(ISBLANK(C1716),IF(ISNUMBER(A1717*1),MID(C1715,17,16),0),B1716)</f>
        <v>0</v>
      </c>
    </row>
    <row r="1718" customFormat="false" ht="13.2" hidden="true" customHeight="false" outlineLevel="0" collapsed="false">
      <c r="A1718" s="0" t="str">
        <f aca="false">LEFT(C1718,2)</f>
        <v>MA</v>
      </c>
      <c r="B1718" s="0" t="n">
        <f aca="false">IF(ISBLANK(C1717),IF(ISNUMBER(A1718*1),MID(C1716,17,16),0),B1717)</f>
        <v>0</v>
      </c>
      <c r="C1718" s="0" t="s">
        <v>955</v>
      </c>
    </row>
    <row r="1719" customFormat="false" ht="13.2" hidden="true" customHeight="false" outlineLevel="0" collapsed="false">
      <c r="A1719" s="0" t="str">
        <f aca="false">LEFT(C1719,2)</f>
        <v/>
      </c>
      <c r="B1719" s="0" t="n">
        <f aca="false">IF(ISBLANK(C1718),IF(ISNUMBER(A1719*1),MID(C1717,17,16),0),B1718)</f>
        <v>0</v>
      </c>
    </row>
    <row r="1720" customFormat="false" ht="13.2" hidden="false" customHeight="false" outlineLevel="0" collapsed="false">
      <c r="A1720" s="0" t="str">
        <f aca="false">LEFT(C1720,2)</f>
        <v>05</v>
      </c>
      <c r="B1720" s="0" t="str">
        <f aca="false">IF(ISBLANK(C1719),IF(ISNUMBER(A1720*1),MID(C1718,17,16),0),B1719)</f>
        <v>552901683012030 </v>
      </c>
      <c r="C1720" s="0" t="s">
        <v>956</v>
      </c>
    </row>
    <row r="1721" customFormat="false" ht="13.2" hidden="false" customHeight="false" outlineLevel="0" collapsed="false">
      <c r="A1721" s="0" t="str">
        <f aca="false">LEFT(C1721,2)</f>
        <v>05</v>
      </c>
      <c r="B1721" s="0" t="str">
        <f aca="false">IF(ISBLANK(C1720),IF(ISNUMBER(A1721*1),MID(C1719,17,16),0),B1720)</f>
        <v>552901683012030 </v>
      </c>
      <c r="C1721" s="0" t="s">
        <v>957</v>
      </c>
    </row>
    <row r="1722" customFormat="false" ht="13.2" hidden="false" customHeight="false" outlineLevel="0" collapsed="false">
      <c r="A1722" s="0" t="str">
        <f aca="false">LEFT(C1722,2)</f>
        <v>05</v>
      </c>
      <c r="B1722" s="0" t="str">
        <f aca="false">IF(ISBLANK(C1721),IF(ISNUMBER(A1722*1),MID(C1720,17,16),0),B1721)</f>
        <v>552901683012030 </v>
      </c>
      <c r="C1722" s="0" t="s">
        <v>958</v>
      </c>
    </row>
    <row r="1723" customFormat="false" ht="13.2" hidden="true" customHeight="false" outlineLevel="0" collapsed="false">
      <c r="A1723" s="0" t="str">
        <f aca="false">LEFT(C1723,2)</f>
        <v/>
      </c>
      <c r="B1723" s="0" t="str">
        <f aca="false">IF(ISBLANK(C1722),IF(ISNUMBER(A1723*1),MID(C1721,17,16),0),B1722)</f>
        <v>552901683012030 </v>
      </c>
    </row>
    <row r="1724" customFormat="false" ht="13.2" hidden="true" customHeight="false" outlineLevel="0" collapsed="false">
      <c r="A1724" s="0" t="str">
        <f aca="false">LEFT(C1724,2)</f>
        <v/>
      </c>
      <c r="B1724" s="0" t="n">
        <f aca="false">IF(ISBLANK(C1723),IF(ISNUMBER(A1724*1),MID(C1722,17,16),0),B1723)</f>
        <v>0</v>
      </c>
    </row>
    <row r="1725" customFormat="false" ht="13.2" hidden="true" customHeight="false" outlineLevel="0" collapsed="false">
      <c r="A1725" s="0" t="str">
        <f aca="false">LEFT(C1725,2)</f>
        <v>TO</v>
      </c>
      <c r="B1725" s="0" t="n">
        <f aca="false">IF(ISBLANK(C1724),IF(ISNUMBER(A1725*1),MID(C1723,17,16),0),B1724)</f>
        <v>0</v>
      </c>
      <c r="C1725" s="0" t="s">
        <v>959</v>
      </c>
    </row>
    <row r="1726" customFormat="false" ht="13.2" hidden="true" customHeight="false" outlineLevel="0" collapsed="false">
      <c r="A1726" s="0" t="str">
        <f aca="false">LEFT(C1726,2)</f>
        <v/>
      </c>
      <c r="B1726" s="0" t="n">
        <f aca="false">IF(ISBLANK(C1725),IF(ISNUMBER(A1726*1),MID(C1724,17,16),0),B1725)</f>
        <v>0</v>
      </c>
    </row>
    <row r="1727" customFormat="false" ht="13.2" hidden="true" customHeight="false" outlineLevel="0" collapsed="false">
      <c r="A1727" s="0" t="str">
        <f aca="false">LEFT(C1727,2)</f>
        <v>MA</v>
      </c>
      <c r="B1727" s="0" t="n">
        <f aca="false">IF(ISBLANK(C1726),IF(ISNUMBER(A1727*1),MID(C1725,17,16),0),B1726)</f>
        <v>0</v>
      </c>
      <c r="C1727" s="0" t="s">
        <v>960</v>
      </c>
    </row>
    <row r="1728" customFormat="false" ht="13.2" hidden="true" customHeight="false" outlineLevel="0" collapsed="false">
      <c r="A1728" s="0" t="str">
        <f aca="false">LEFT(C1728,2)</f>
        <v/>
      </c>
      <c r="B1728" s="0" t="n">
        <f aca="false">IF(ISBLANK(C1727),IF(ISNUMBER(A1728*1),MID(C1726,17,16),0),B1727)</f>
        <v>0</v>
      </c>
    </row>
    <row r="1729" customFormat="false" ht="13.2" hidden="false" customHeight="false" outlineLevel="0" collapsed="false">
      <c r="A1729" s="0" t="str">
        <f aca="false">LEFT(C1729,2)</f>
        <v>05</v>
      </c>
      <c r="B1729" s="0" t="str">
        <f aca="false">IF(ISBLANK(C1728),IF(ISNUMBER(A1729*1),MID(C1727,17,16),0),B1728)</f>
        <v>552901683012035 </v>
      </c>
      <c r="C1729" s="0" t="s">
        <v>961</v>
      </c>
    </row>
    <row r="1730" customFormat="false" ht="13.2" hidden="false" customHeight="false" outlineLevel="0" collapsed="false">
      <c r="A1730" s="0" t="str">
        <f aca="false">LEFT(C1730,2)</f>
        <v>05</v>
      </c>
      <c r="B1730" s="0" t="str">
        <f aca="false">IF(ISBLANK(C1729),IF(ISNUMBER(A1730*1),MID(C1728,17,16),0),B1729)</f>
        <v>552901683012035 </v>
      </c>
      <c r="C1730" s="0" t="s">
        <v>962</v>
      </c>
    </row>
    <row r="1731" customFormat="false" ht="13.2" hidden="false" customHeight="false" outlineLevel="0" collapsed="false">
      <c r="A1731" s="0" t="str">
        <f aca="false">LEFT(C1731,2)</f>
        <v>05</v>
      </c>
      <c r="B1731" s="0" t="str">
        <f aca="false">IF(ISBLANK(C1730),IF(ISNUMBER(A1731*1),MID(C1729,17,16),0),B1730)</f>
        <v>552901683012035 </v>
      </c>
      <c r="C1731" s="0" t="s">
        <v>963</v>
      </c>
    </row>
    <row r="1732" customFormat="false" ht="13.2" hidden="false" customHeight="false" outlineLevel="0" collapsed="false">
      <c r="A1732" s="0" t="str">
        <f aca="false">LEFT(C1732,2)</f>
        <v>05</v>
      </c>
      <c r="B1732" s="0" t="str">
        <f aca="false">IF(ISBLANK(C1731),IF(ISNUMBER(A1732*1),MID(C1730,17,16),0),B1731)</f>
        <v>552901683012035 </v>
      </c>
      <c r="C1732" s="0" t="s">
        <v>964</v>
      </c>
    </row>
    <row r="1733" customFormat="false" ht="13.2" hidden="false" customHeight="false" outlineLevel="0" collapsed="false">
      <c r="A1733" s="0" t="str">
        <f aca="false">LEFT(C1733,2)</f>
        <v>05</v>
      </c>
      <c r="B1733" s="0" t="str">
        <f aca="false">IF(ISBLANK(C1732),IF(ISNUMBER(A1733*1),MID(C1731,17,16),0),B1732)</f>
        <v>552901683012035 </v>
      </c>
      <c r="C1733" s="0" t="s">
        <v>965</v>
      </c>
    </row>
    <row r="1734" customFormat="false" ht="13.2" hidden="true" customHeight="false" outlineLevel="0" collapsed="false">
      <c r="A1734" s="0" t="str">
        <f aca="false">LEFT(C1734,2)</f>
        <v/>
      </c>
      <c r="B1734" s="0" t="str">
        <f aca="false">IF(ISBLANK(C1733),IF(ISNUMBER(A1734*1),MID(C1732,17,16),0),B1733)</f>
        <v>552901683012035 </v>
      </c>
    </row>
    <row r="1735" customFormat="false" ht="13.2" hidden="true" customHeight="false" outlineLevel="0" collapsed="false">
      <c r="A1735" s="0" t="str">
        <f aca="false">LEFT(C1735,2)</f>
        <v/>
      </c>
      <c r="B1735" s="0" t="n">
        <f aca="false">IF(ISBLANK(C1734),IF(ISNUMBER(A1735*1),MID(C1733,17,16),0),B1734)</f>
        <v>0</v>
      </c>
    </row>
    <row r="1736" customFormat="false" ht="13.2" hidden="true" customHeight="false" outlineLevel="0" collapsed="false">
      <c r="A1736" s="0" t="str">
        <f aca="false">LEFT(C1736,2)</f>
        <v>TO</v>
      </c>
      <c r="B1736" s="0" t="n">
        <f aca="false">IF(ISBLANK(C1735),IF(ISNUMBER(A1736*1),MID(C1734,17,16),0),B1735)</f>
        <v>0</v>
      </c>
      <c r="C1736" s="0" t="s">
        <v>966</v>
      </c>
    </row>
    <row r="1737" customFormat="false" ht="13.2" hidden="true" customHeight="false" outlineLevel="0" collapsed="false">
      <c r="A1737" s="0" t="str">
        <f aca="false">LEFT(C1737,2)</f>
        <v/>
      </c>
      <c r="B1737" s="0" t="n">
        <f aca="false">IF(ISBLANK(C1736),IF(ISNUMBER(A1737*1),MID(C1735,17,16),0),B1736)</f>
        <v>0</v>
      </c>
    </row>
    <row r="1738" customFormat="false" ht="13.2" hidden="true" customHeight="false" outlineLevel="0" collapsed="false">
      <c r="A1738" s="0" t="str">
        <f aca="false">LEFT(C1738,2)</f>
        <v>Da</v>
      </c>
      <c r="B1738" s="0" t="n">
        <f aca="false">IF(ISBLANK(C1737),IF(ISNUMBER(A1738*1),MID(C1736,17,16),0),B1737)</f>
        <v>0</v>
      </c>
      <c r="C1738" s="0" t="s">
        <v>967</v>
      </c>
    </row>
    <row r="1739" customFormat="false" ht="13.2" hidden="true" customHeight="false" outlineLevel="0" collapsed="false">
      <c r="A1739" s="0" t="str">
        <f aca="false">LEFT(C1739,2)</f>
        <v>Ti</v>
      </c>
      <c r="B1739" s="0" t="n">
        <f aca="false">IF(ISBLANK(C1738),IF(ISNUMBER(A1739*1),MID(C1737,17,16),0),B1738)</f>
        <v>0</v>
      </c>
      <c r="C1739" s="0" t="s">
        <v>444</v>
      </c>
    </row>
    <row r="1740" customFormat="false" ht="13.2" hidden="true" customHeight="false" outlineLevel="0" collapsed="false">
      <c r="A1740" s="0" t="str">
        <f aca="false">LEFT(C1740,2)</f>
        <v>  </v>
      </c>
      <c r="B1740" s="0" t="n">
        <f aca="false">IF(ISBLANK(C1739),IF(ISNUMBER(A1740*1),MID(C1738,17,16),0),B1739)</f>
        <v>0</v>
      </c>
      <c r="C1740" s="0" t="s">
        <v>5</v>
      </c>
    </row>
    <row r="1741" customFormat="false" ht="13.2" hidden="true" customHeight="false" outlineLevel="0" collapsed="false">
      <c r="A1741" s="0" t="str">
        <f aca="false">LEFT(C1741,2)</f>
        <v/>
      </c>
      <c r="B1741" s="0" t="n">
        <f aca="false">IF(ISBLANK(C1740),IF(ISNUMBER(A1741*1),MID(C1739,17,16),0),B1740)</f>
        <v>0</v>
      </c>
    </row>
    <row r="1742" customFormat="false" ht="13.2" hidden="true" customHeight="false" outlineLevel="0" collapsed="false">
      <c r="A1742" s="0" t="str">
        <f aca="false">LEFT(C1742,2)</f>
        <v>CO</v>
      </c>
      <c r="B1742" s="0" t="n">
        <f aca="false">IF(ISBLANK(C1741),IF(ISNUMBER(A1742*1),MID(C1740,17,16),0),B1741)</f>
        <v>0</v>
      </c>
      <c r="C1742" s="0" t="s">
        <v>6</v>
      </c>
    </row>
    <row r="1743" customFormat="false" ht="13.2" hidden="true" customHeight="false" outlineLevel="0" collapsed="false">
      <c r="A1743" s="0" t="str">
        <f aca="false">LEFT(C1743,2)</f>
        <v/>
      </c>
      <c r="B1743" s="0" t="n">
        <f aca="false">IF(ISBLANK(C1742),IF(ISNUMBER(A1743*1),MID(C1741,17,16),0),B1742)</f>
        <v>0</v>
      </c>
    </row>
    <row r="1744" customFormat="false" ht="13.2" hidden="true" customHeight="false" outlineLevel="0" collapsed="false">
      <c r="A1744" s="0" t="str">
        <f aca="false">LEFT(C1744,2)</f>
        <v>MA</v>
      </c>
      <c r="B1744" s="0" t="n">
        <f aca="false">IF(ISBLANK(C1743),IF(ISNUMBER(A1744*1),MID(C1742,17,16),0),B1743)</f>
        <v>0</v>
      </c>
      <c r="C1744" s="0" t="s">
        <v>968</v>
      </c>
    </row>
    <row r="1745" customFormat="false" ht="13.2" hidden="true" customHeight="false" outlineLevel="0" collapsed="false">
      <c r="A1745" s="0" t="str">
        <f aca="false">LEFT(C1745,2)</f>
        <v/>
      </c>
      <c r="B1745" s="0" t="n">
        <f aca="false">IF(ISBLANK(C1744),IF(ISNUMBER(A1745*1),MID(C1743,17,16),0),B1744)</f>
        <v>0</v>
      </c>
    </row>
    <row r="1746" customFormat="false" ht="13.2" hidden="false" customHeight="false" outlineLevel="0" collapsed="false">
      <c r="A1746" s="0" t="str">
        <f aca="false">LEFT(C1746,2)</f>
        <v>05</v>
      </c>
      <c r="B1746" s="0" t="str">
        <f aca="false">IF(ISBLANK(C1745),IF(ISNUMBER(A1746*1),MID(C1744,17,16),0),B1745)</f>
        <v>552901683012040 </v>
      </c>
      <c r="C1746" s="0" t="s">
        <v>969</v>
      </c>
    </row>
    <row r="1747" customFormat="false" ht="13.2" hidden="false" customHeight="false" outlineLevel="0" collapsed="false">
      <c r="A1747" s="0" t="str">
        <f aca="false">LEFT(C1747,2)</f>
        <v>05</v>
      </c>
      <c r="B1747" s="0" t="str">
        <f aca="false">IF(ISBLANK(C1746),IF(ISNUMBER(A1747*1),MID(C1745,17,16),0),B1746)</f>
        <v>552901683012040 </v>
      </c>
      <c r="C1747" s="0" t="s">
        <v>970</v>
      </c>
    </row>
    <row r="1748" customFormat="false" ht="13.2" hidden="false" customHeight="false" outlineLevel="0" collapsed="false">
      <c r="A1748" s="0" t="str">
        <f aca="false">LEFT(C1748,2)</f>
        <v>05</v>
      </c>
      <c r="B1748" s="0" t="str">
        <f aca="false">IF(ISBLANK(C1747),IF(ISNUMBER(A1748*1),MID(C1746,17,16),0),B1747)</f>
        <v>552901683012040 </v>
      </c>
      <c r="C1748" s="0" t="s">
        <v>971</v>
      </c>
    </row>
    <row r="1749" customFormat="false" ht="13.2" hidden="false" customHeight="false" outlineLevel="0" collapsed="false">
      <c r="A1749" s="0" t="str">
        <f aca="false">LEFT(C1749,2)</f>
        <v>05</v>
      </c>
      <c r="B1749" s="0" t="str">
        <f aca="false">IF(ISBLANK(C1748),IF(ISNUMBER(A1749*1),MID(C1747,17,16),0),B1748)</f>
        <v>552901683012040 </v>
      </c>
      <c r="C1749" s="0" t="s">
        <v>972</v>
      </c>
    </row>
    <row r="1750" customFormat="false" ht="13.2" hidden="false" customHeight="false" outlineLevel="0" collapsed="false">
      <c r="A1750" s="0" t="str">
        <f aca="false">LEFT(C1750,2)</f>
        <v>05</v>
      </c>
      <c r="B1750" s="0" t="str">
        <f aca="false">IF(ISBLANK(C1749),IF(ISNUMBER(A1750*1),MID(C1748,17,16),0),B1749)</f>
        <v>552901683012040 </v>
      </c>
      <c r="C1750" s="0" t="s">
        <v>973</v>
      </c>
    </row>
    <row r="1751" customFormat="false" ht="13.2" hidden="true" customHeight="false" outlineLevel="0" collapsed="false">
      <c r="A1751" s="0" t="str">
        <f aca="false">LEFT(C1751,2)</f>
        <v/>
      </c>
      <c r="B1751" s="0" t="str">
        <f aca="false">IF(ISBLANK(C1750),IF(ISNUMBER(A1751*1),MID(C1749,17,16),0),B1750)</f>
        <v>552901683012040 </v>
      </c>
    </row>
    <row r="1752" customFormat="false" ht="13.2" hidden="true" customHeight="false" outlineLevel="0" collapsed="false">
      <c r="A1752" s="0" t="str">
        <f aca="false">LEFT(C1752,2)</f>
        <v/>
      </c>
      <c r="B1752" s="0" t="n">
        <f aca="false">IF(ISBLANK(C1751),IF(ISNUMBER(A1752*1),MID(C1750,17,16),0),B1751)</f>
        <v>0</v>
      </c>
    </row>
    <row r="1753" customFormat="false" ht="13.2" hidden="true" customHeight="false" outlineLevel="0" collapsed="false">
      <c r="A1753" s="0" t="str">
        <f aca="false">LEFT(C1753,2)</f>
        <v>TO</v>
      </c>
      <c r="B1753" s="0" t="n">
        <f aca="false">IF(ISBLANK(C1752),IF(ISNUMBER(A1753*1),MID(C1751,17,16),0),B1752)</f>
        <v>0</v>
      </c>
      <c r="C1753" s="0" t="s">
        <v>974</v>
      </c>
    </row>
    <row r="1754" customFormat="false" ht="13.2" hidden="true" customHeight="false" outlineLevel="0" collapsed="false">
      <c r="A1754" s="0" t="str">
        <f aca="false">LEFT(C1754,2)</f>
        <v/>
      </c>
      <c r="B1754" s="0" t="n">
        <f aca="false">IF(ISBLANK(C1753),IF(ISNUMBER(A1754*1),MID(C1752,17,16),0),B1753)</f>
        <v>0</v>
      </c>
    </row>
    <row r="1755" customFormat="false" ht="13.2" hidden="true" customHeight="false" outlineLevel="0" collapsed="false">
      <c r="A1755" s="0" t="str">
        <f aca="false">LEFT(C1755,2)</f>
        <v>MA</v>
      </c>
      <c r="B1755" s="0" t="n">
        <f aca="false">IF(ISBLANK(C1754),IF(ISNUMBER(A1755*1),MID(C1753,17,16),0),B1754)</f>
        <v>0</v>
      </c>
      <c r="C1755" s="0" t="s">
        <v>975</v>
      </c>
    </row>
    <row r="1756" customFormat="false" ht="13.2" hidden="true" customHeight="false" outlineLevel="0" collapsed="false">
      <c r="A1756" s="0" t="str">
        <f aca="false">LEFT(C1756,2)</f>
        <v/>
      </c>
      <c r="B1756" s="0" t="n">
        <f aca="false">IF(ISBLANK(C1755),IF(ISNUMBER(A1756*1),MID(C1754,17,16),0),B1755)</f>
        <v>0</v>
      </c>
    </row>
    <row r="1757" customFormat="false" ht="13.2" hidden="false" customHeight="false" outlineLevel="0" collapsed="false">
      <c r="A1757" s="0" t="str">
        <f aca="false">LEFT(C1757,2)</f>
        <v>05</v>
      </c>
      <c r="B1757" s="0" t="str">
        <f aca="false">IF(ISBLANK(C1756),IF(ISNUMBER(A1757*1),MID(C1755,17,16),0),B1756)</f>
        <v>552901683012050 </v>
      </c>
      <c r="C1757" s="0" t="s">
        <v>976</v>
      </c>
    </row>
    <row r="1758" customFormat="false" ht="13.2" hidden="true" customHeight="false" outlineLevel="0" collapsed="false">
      <c r="A1758" s="0" t="str">
        <f aca="false">LEFT(C1758,2)</f>
        <v/>
      </c>
      <c r="B1758" s="0" t="str">
        <f aca="false">IF(ISBLANK(C1757),IF(ISNUMBER(A1758*1),MID(C1756,17,16),0),B1757)</f>
        <v>552901683012050 </v>
      </c>
    </row>
    <row r="1759" customFormat="false" ht="13.2" hidden="true" customHeight="false" outlineLevel="0" collapsed="false">
      <c r="A1759" s="0" t="str">
        <f aca="false">LEFT(C1759,2)</f>
        <v/>
      </c>
      <c r="B1759" s="0" t="n">
        <f aca="false">IF(ISBLANK(C1758),IF(ISNUMBER(A1759*1),MID(C1757,17,16),0),B1758)</f>
        <v>0</v>
      </c>
    </row>
    <row r="1760" customFormat="false" ht="13.2" hidden="true" customHeight="false" outlineLevel="0" collapsed="false">
      <c r="A1760" s="0" t="str">
        <f aca="false">LEFT(C1760,2)</f>
        <v>TO</v>
      </c>
      <c r="B1760" s="0" t="n">
        <f aca="false">IF(ISBLANK(C1759),IF(ISNUMBER(A1760*1),MID(C1758,17,16),0),B1759)</f>
        <v>0</v>
      </c>
      <c r="C1760" s="0" t="s">
        <v>977</v>
      </c>
    </row>
    <row r="1761" customFormat="false" ht="13.2" hidden="true" customHeight="false" outlineLevel="0" collapsed="false">
      <c r="A1761" s="0" t="str">
        <f aca="false">LEFT(C1761,2)</f>
        <v/>
      </c>
      <c r="B1761" s="0" t="n">
        <f aca="false">IF(ISBLANK(C1760),IF(ISNUMBER(A1761*1),MID(C1759,17,16),0),B1760)</f>
        <v>0</v>
      </c>
    </row>
    <row r="1762" customFormat="false" ht="13.2" hidden="true" customHeight="false" outlineLevel="0" collapsed="false">
      <c r="A1762" s="0" t="str">
        <f aca="false">LEFT(C1762,2)</f>
        <v>MA</v>
      </c>
      <c r="B1762" s="0" t="n">
        <f aca="false">IF(ISBLANK(C1761),IF(ISNUMBER(A1762*1),MID(C1760,17,16),0),B1761)</f>
        <v>0</v>
      </c>
      <c r="C1762" s="0" t="s">
        <v>978</v>
      </c>
    </row>
    <row r="1763" customFormat="false" ht="13.2" hidden="true" customHeight="false" outlineLevel="0" collapsed="false">
      <c r="A1763" s="0" t="str">
        <f aca="false">LEFT(C1763,2)</f>
        <v/>
      </c>
      <c r="B1763" s="0" t="n">
        <f aca="false">IF(ISBLANK(C1762),IF(ISNUMBER(A1763*1),MID(C1761,17,16),0),B1762)</f>
        <v>0</v>
      </c>
    </row>
    <row r="1764" customFormat="false" ht="13.2" hidden="false" customHeight="false" outlineLevel="0" collapsed="false">
      <c r="A1764" s="0" t="str">
        <f aca="false">LEFT(C1764,2)</f>
        <v>05</v>
      </c>
      <c r="B1764" s="0" t="str">
        <f aca="false">IF(ISBLANK(C1763),IF(ISNUMBER(A1764*1),MID(C1762,17,16),0),B1763)</f>
        <v>552901683012065 </v>
      </c>
      <c r="C1764" s="0" t="s">
        <v>979</v>
      </c>
    </row>
    <row r="1765" customFormat="false" ht="13.2" hidden="false" customHeight="false" outlineLevel="0" collapsed="false">
      <c r="A1765" s="0" t="str">
        <f aca="false">LEFT(C1765,2)</f>
        <v>05</v>
      </c>
      <c r="B1765" s="0" t="str">
        <f aca="false">IF(ISBLANK(C1764),IF(ISNUMBER(A1765*1),MID(C1763,17,16),0),B1764)</f>
        <v>552901683012065 </v>
      </c>
      <c r="C1765" s="0" t="s">
        <v>980</v>
      </c>
    </row>
    <row r="1766" customFormat="false" ht="13.2" hidden="false" customHeight="false" outlineLevel="0" collapsed="false">
      <c r="A1766" s="0" t="str">
        <f aca="false">LEFT(C1766,2)</f>
        <v>05</v>
      </c>
      <c r="B1766" s="0" t="str">
        <f aca="false">IF(ISBLANK(C1765),IF(ISNUMBER(A1766*1),MID(C1764,17,16),0),B1765)</f>
        <v>552901683012065 </v>
      </c>
      <c r="C1766" s="0" t="s">
        <v>981</v>
      </c>
    </row>
    <row r="1767" customFormat="false" ht="13.2" hidden="false" customHeight="false" outlineLevel="0" collapsed="false">
      <c r="A1767" s="0" t="str">
        <f aca="false">LEFT(C1767,2)</f>
        <v>05</v>
      </c>
      <c r="B1767" s="0" t="str">
        <f aca="false">IF(ISBLANK(C1766),IF(ISNUMBER(A1767*1),MID(C1765,17,16),0),B1766)</f>
        <v>552901683012065 </v>
      </c>
      <c r="C1767" s="0" t="s">
        <v>982</v>
      </c>
    </row>
    <row r="1768" customFormat="false" ht="13.2" hidden="true" customHeight="false" outlineLevel="0" collapsed="false">
      <c r="A1768" s="0" t="str">
        <f aca="false">LEFT(C1768,2)</f>
        <v/>
      </c>
      <c r="B1768" s="0" t="str">
        <f aca="false">IF(ISBLANK(C1767),IF(ISNUMBER(A1768*1),MID(C1766,17,16),0),B1767)</f>
        <v>552901683012065 </v>
      </c>
    </row>
    <row r="1769" customFormat="false" ht="13.2" hidden="true" customHeight="false" outlineLevel="0" collapsed="false">
      <c r="A1769" s="0" t="str">
        <f aca="false">LEFT(C1769,2)</f>
        <v/>
      </c>
      <c r="B1769" s="0" t="n">
        <f aca="false">IF(ISBLANK(C1768),IF(ISNUMBER(A1769*1),MID(C1767,17,16),0),B1768)</f>
        <v>0</v>
      </c>
    </row>
    <row r="1770" customFormat="false" ht="13.2" hidden="true" customHeight="false" outlineLevel="0" collapsed="false">
      <c r="A1770" s="0" t="str">
        <f aca="false">LEFT(C1770,2)</f>
        <v>TO</v>
      </c>
      <c r="B1770" s="0" t="n">
        <f aca="false">IF(ISBLANK(C1769),IF(ISNUMBER(A1770*1),MID(C1768,17,16),0),B1769)</f>
        <v>0</v>
      </c>
      <c r="C1770" s="0" t="s">
        <v>983</v>
      </c>
    </row>
    <row r="1771" customFormat="false" ht="13.2" hidden="true" customHeight="false" outlineLevel="0" collapsed="false">
      <c r="A1771" s="0" t="str">
        <f aca="false">LEFT(C1771,2)</f>
        <v/>
      </c>
      <c r="B1771" s="0" t="n">
        <f aca="false">IF(ISBLANK(C1770),IF(ISNUMBER(A1771*1),MID(C1769,17,16),0),B1770)</f>
        <v>0</v>
      </c>
    </row>
    <row r="1772" customFormat="false" ht="13.2" hidden="true" customHeight="false" outlineLevel="0" collapsed="false">
      <c r="A1772" s="0" t="str">
        <f aca="false">LEFT(C1772,2)</f>
        <v>MA</v>
      </c>
      <c r="B1772" s="0" t="n">
        <f aca="false">IF(ISBLANK(C1771),IF(ISNUMBER(A1772*1),MID(C1770,17,16),0),B1771)</f>
        <v>0</v>
      </c>
      <c r="C1772" s="0" t="s">
        <v>984</v>
      </c>
    </row>
    <row r="1773" customFormat="false" ht="13.2" hidden="true" customHeight="false" outlineLevel="0" collapsed="false">
      <c r="A1773" s="0" t="str">
        <f aca="false">LEFT(C1773,2)</f>
        <v/>
      </c>
      <c r="B1773" s="0" t="n">
        <f aca="false">IF(ISBLANK(C1772),IF(ISNUMBER(A1773*1),MID(C1771,17,16),0),B1772)</f>
        <v>0</v>
      </c>
    </row>
    <row r="1774" customFormat="false" ht="13.2" hidden="false" customHeight="false" outlineLevel="0" collapsed="false">
      <c r="A1774" s="0" t="str">
        <f aca="false">LEFT(C1774,2)</f>
        <v>05</v>
      </c>
      <c r="B1774" s="0" t="str">
        <f aca="false">IF(ISBLANK(C1773),IF(ISNUMBER(A1774*1),MID(C1772,17,16),0),B1773)</f>
        <v>552901683012075 </v>
      </c>
      <c r="C1774" s="0" t="s">
        <v>985</v>
      </c>
    </row>
    <row r="1775" customFormat="false" ht="13.2" hidden="false" customHeight="false" outlineLevel="0" collapsed="false">
      <c r="A1775" s="0" t="str">
        <f aca="false">LEFT(C1775,2)</f>
        <v>05</v>
      </c>
      <c r="B1775" s="0" t="str">
        <f aca="false">IF(ISBLANK(C1774),IF(ISNUMBER(A1775*1),MID(C1773,17,16),0),B1774)</f>
        <v>552901683012075 </v>
      </c>
      <c r="C1775" s="0" t="s">
        <v>986</v>
      </c>
    </row>
    <row r="1776" customFormat="false" ht="13.2" hidden="true" customHeight="false" outlineLevel="0" collapsed="false">
      <c r="A1776" s="0" t="str">
        <f aca="false">LEFT(C1776,2)</f>
        <v/>
      </c>
      <c r="B1776" s="0" t="str">
        <f aca="false">IF(ISBLANK(C1775),IF(ISNUMBER(A1776*1),MID(C1774,17,16),0),B1775)</f>
        <v>552901683012075 </v>
      </c>
    </row>
    <row r="1777" customFormat="false" ht="13.2" hidden="true" customHeight="false" outlineLevel="0" collapsed="false">
      <c r="A1777" s="0" t="str">
        <f aca="false">LEFT(C1777,2)</f>
        <v/>
      </c>
      <c r="B1777" s="0" t="n">
        <f aca="false">IF(ISBLANK(C1776),IF(ISNUMBER(A1777*1),MID(C1775,17,16),0),B1776)</f>
        <v>0</v>
      </c>
    </row>
    <row r="1778" customFormat="false" ht="13.2" hidden="true" customHeight="false" outlineLevel="0" collapsed="false">
      <c r="A1778" s="0" t="str">
        <f aca="false">LEFT(C1778,2)</f>
        <v>TO</v>
      </c>
      <c r="B1778" s="0" t="n">
        <f aca="false">IF(ISBLANK(C1777),IF(ISNUMBER(A1778*1),MID(C1776,17,16),0),B1777)</f>
        <v>0</v>
      </c>
      <c r="C1778" s="0" t="s">
        <v>987</v>
      </c>
    </row>
    <row r="1779" customFormat="false" ht="13.2" hidden="true" customHeight="false" outlineLevel="0" collapsed="false">
      <c r="A1779" s="0" t="str">
        <f aca="false">LEFT(C1779,2)</f>
        <v/>
      </c>
      <c r="B1779" s="0" t="n">
        <f aca="false">IF(ISBLANK(C1778),IF(ISNUMBER(A1779*1),MID(C1777,17,16),0),B1778)</f>
        <v>0</v>
      </c>
    </row>
    <row r="1780" customFormat="false" ht="13.2" hidden="true" customHeight="false" outlineLevel="0" collapsed="false">
      <c r="A1780" s="0" t="str">
        <f aca="false">LEFT(C1780,2)</f>
        <v>MA</v>
      </c>
      <c r="B1780" s="0" t="n">
        <f aca="false">IF(ISBLANK(C1779),IF(ISNUMBER(A1780*1),MID(C1778,17,16),0),B1779)</f>
        <v>0</v>
      </c>
      <c r="C1780" s="0" t="s">
        <v>988</v>
      </c>
    </row>
    <row r="1781" customFormat="false" ht="13.2" hidden="true" customHeight="false" outlineLevel="0" collapsed="false">
      <c r="A1781" s="0" t="str">
        <f aca="false">LEFT(C1781,2)</f>
        <v/>
      </c>
      <c r="B1781" s="0" t="n">
        <f aca="false">IF(ISBLANK(C1780),IF(ISNUMBER(A1781*1),MID(C1779,17,16),0),B1780)</f>
        <v>0</v>
      </c>
    </row>
    <row r="1782" customFormat="false" ht="13.2" hidden="false" customHeight="false" outlineLevel="0" collapsed="false">
      <c r="A1782" s="0" t="str">
        <f aca="false">LEFT(C1782,2)</f>
        <v>05</v>
      </c>
      <c r="B1782" s="0" t="str">
        <f aca="false">IF(ISBLANK(C1781),IF(ISNUMBER(A1782*1),MID(C1780,17,16),0),B1781)</f>
        <v>552901683012110 </v>
      </c>
      <c r="C1782" s="0" t="s">
        <v>989</v>
      </c>
    </row>
    <row r="1783" customFormat="false" ht="13.2" hidden="true" customHeight="false" outlineLevel="0" collapsed="false">
      <c r="A1783" s="0" t="str">
        <f aca="false">LEFT(C1783,2)</f>
        <v/>
      </c>
      <c r="B1783" s="0" t="str">
        <f aca="false">IF(ISBLANK(C1782),IF(ISNUMBER(A1783*1),MID(C1781,17,16),0),B1782)</f>
        <v>552901683012110 </v>
      </c>
    </row>
    <row r="1784" customFormat="false" ht="13.2" hidden="true" customHeight="false" outlineLevel="0" collapsed="false">
      <c r="A1784" s="0" t="str">
        <f aca="false">LEFT(C1784,2)</f>
        <v/>
      </c>
      <c r="B1784" s="0" t="n">
        <f aca="false">IF(ISBLANK(C1783),IF(ISNUMBER(A1784*1),MID(C1782,17,16),0),B1783)</f>
        <v>0</v>
      </c>
    </row>
    <row r="1785" customFormat="false" ht="13.2" hidden="true" customHeight="false" outlineLevel="0" collapsed="false">
      <c r="A1785" s="0" t="str">
        <f aca="false">LEFT(C1785,2)</f>
        <v>TO</v>
      </c>
      <c r="B1785" s="0" t="n">
        <f aca="false">IF(ISBLANK(C1784),IF(ISNUMBER(A1785*1),MID(C1783,17,16),0),B1784)</f>
        <v>0</v>
      </c>
      <c r="C1785" s="0" t="s">
        <v>990</v>
      </c>
    </row>
    <row r="1786" customFormat="false" ht="13.2" hidden="true" customHeight="false" outlineLevel="0" collapsed="false">
      <c r="A1786" s="0" t="str">
        <f aca="false">LEFT(C1786,2)</f>
        <v/>
      </c>
      <c r="B1786" s="0" t="n">
        <f aca="false">IF(ISBLANK(C1785),IF(ISNUMBER(A1786*1),MID(C1784,17,16),0),B1785)</f>
        <v>0</v>
      </c>
    </row>
    <row r="1787" customFormat="false" ht="13.2" hidden="true" customHeight="false" outlineLevel="0" collapsed="false">
      <c r="A1787" s="0" t="str">
        <f aca="false">LEFT(C1787,2)</f>
        <v>MA</v>
      </c>
      <c r="B1787" s="0" t="n">
        <f aca="false">IF(ISBLANK(C1786),IF(ISNUMBER(A1787*1),MID(C1785,17,16),0),B1786)</f>
        <v>0</v>
      </c>
      <c r="C1787" s="0" t="s">
        <v>991</v>
      </c>
    </row>
    <row r="1788" customFormat="false" ht="13.2" hidden="true" customHeight="false" outlineLevel="0" collapsed="false">
      <c r="A1788" s="0" t="str">
        <f aca="false">LEFT(C1788,2)</f>
        <v/>
      </c>
      <c r="B1788" s="0" t="n">
        <f aca="false">IF(ISBLANK(C1787),IF(ISNUMBER(A1788*1),MID(C1786,17,16),0),B1787)</f>
        <v>0</v>
      </c>
    </row>
    <row r="1789" customFormat="false" ht="13.2" hidden="false" customHeight="false" outlineLevel="0" collapsed="false">
      <c r="A1789" s="0" t="str">
        <f aca="false">LEFT(C1789,2)</f>
        <v>05</v>
      </c>
      <c r="B1789" s="0" t="str">
        <f aca="false">IF(ISBLANK(C1788),IF(ISNUMBER(A1789*1),MID(C1787,17,16),0),B1788)</f>
        <v>552901683012210 </v>
      </c>
      <c r="C1789" s="0" t="s">
        <v>992</v>
      </c>
    </row>
    <row r="1790" customFormat="false" ht="13.2" hidden="false" customHeight="false" outlineLevel="0" collapsed="false">
      <c r="A1790" s="0" t="str">
        <f aca="false">LEFT(C1790,2)</f>
        <v>05</v>
      </c>
      <c r="B1790" s="0" t="str">
        <f aca="false">IF(ISBLANK(C1789),IF(ISNUMBER(A1790*1),MID(C1788,17,16),0),B1789)</f>
        <v>552901683012210 </v>
      </c>
      <c r="C1790" s="0" t="s">
        <v>993</v>
      </c>
    </row>
    <row r="1791" customFormat="false" ht="13.2" hidden="true" customHeight="false" outlineLevel="0" collapsed="false">
      <c r="A1791" s="0" t="str">
        <f aca="false">LEFT(C1791,2)</f>
        <v/>
      </c>
      <c r="B1791" s="0" t="str">
        <f aca="false">IF(ISBLANK(C1790),IF(ISNUMBER(A1791*1),MID(C1789,17,16),0),B1790)</f>
        <v>552901683012210 </v>
      </c>
    </row>
    <row r="1792" customFormat="false" ht="13.2" hidden="true" customHeight="false" outlineLevel="0" collapsed="false">
      <c r="A1792" s="0" t="str">
        <f aca="false">LEFT(C1792,2)</f>
        <v/>
      </c>
      <c r="B1792" s="0" t="n">
        <f aca="false">IF(ISBLANK(C1791),IF(ISNUMBER(A1792*1),MID(C1790,17,16),0),B1791)</f>
        <v>0</v>
      </c>
    </row>
    <row r="1793" customFormat="false" ht="13.2" hidden="true" customHeight="false" outlineLevel="0" collapsed="false">
      <c r="A1793" s="0" t="str">
        <f aca="false">LEFT(C1793,2)</f>
        <v>TO</v>
      </c>
      <c r="B1793" s="0" t="n">
        <f aca="false">IF(ISBLANK(C1792),IF(ISNUMBER(A1793*1),MID(C1791,17,16),0),B1792)</f>
        <v>0</v>
      </c>
      <c r="C1793" s="0" t="s">
        <v>994</v>
      </c>
    </row>
    <row r="1794" customFormat="false" ht="13.2" hidden="true" customHeight="false" outlineLevel="0" collapsed="false">
      <c r="A1794" s="0" t="str">
        <f aca="false">LEFT(C1794,2)</f>
        <v/>
      </c>
      <c r="B1794" s="0" t="n">
        <f aca="false">IF(ISBLANK(C1793),IF(ISNUMBER(A1794*1),MID(C1792,17,16),0),B1793)</f>
        <v>0</v>
      </c>
    </row>
    <row r="1795" customFormat="false" ht="13.2" hidden="true" customHeight="false" outlineLevel="0" collapsed="false">
      <c r="A1795" s="0" t="str">
        <f aca="false">LEFT(C1795,2)</f>
        <v>MA</v>
      </c>
      <c r="B1795" s="0" t="n">
        <f aca="false">IF(ISBLANK(C1794),IF(ISNUMBER(A1795*1),MID(C1793,17,16),0),B1794)</f>
        <v>0</v>
      </c>
      <c r="C1795" s="0" t="s">
        <v>995</v>
      </c>
    </row>
    <row r="1796" customFormat="false" ht="13.2" hidden="true" customHeight="false" outlineLevel="0" collapsed="false">
      <c r="A1796" s="0" t="str">
        <f aca="false">LEFT(C1796,2)</f>
        <v>Da</v>
      </c>
      <c r="B1796" s="0" t="n">
        <f aca="false">IF(ISBLANK(C1795),IF(ISNUMBER(A1796*1),MID(C1794,17,16),0),B1795)</f>
        <v>0</v>
      </c>
      <c r="C1796" s="0" t="s">
        <v>996</v>
      </c>
    </row>
    <row r="1797" customFormat="false" ht="13.2" hidden="true" customHeight="false" outlineLevel="0" collapsed="false">
      <c r="A1797" s="0" t="str">
        <f aca="false">LEFT(C1797,2)</f>
        <v>Ti</v>
      </c>
      <c r="B1797" s="0" t="n">
        <f aca="false">IF(ISBLANK(C1796),IF(ISNUMBER(A1797*1),MID(C1795,17,16),0),B1796)</f>
        <v>0</v>
      </c>
      <c r="C1797" s="0" t="s">
        <v>444</v>
      </c>
    </row>
    <row r="1798" customFormat="false" ht="13.2" hidden="true" customHeight="false" outlineLevel="0" collapsed="false">
      <c r="A1798" s="0" t="str">
        <f aca="false">LEFT(C1798,2)</f>
        <v>  </v>
      </c>
      <c r="B1798" s="0" t="n">
        <f aca="false">IF(ISBLANK(C1797),IF(ISNUMBER(A1798*1),MID(C1796,17,16),0),B1797)</f>
        <v>0</v>
      </c>
      <c r="C1798" s="0" t="s">
        <v>5</v>
      </c>
    </row>
    <row r="1799" customFormat="false" ht="13.2" hidden="true" customHeight="false" outlineLevel="0" collapsed="false">
      <c r="A1799" s="0" t="str">
        <f aca="false">LEFT(C1799,2)</f>
        <v/>
      </c>
      <c r="B1799" s="0" t="n">
        <f aca="false">IF(ISBLANK(C1798),IF(ISNUMBER(A1799*1),MID(C1797,17,16),0),B1798)</f>
        <v>0</v>
      </c>
    </row>
    <row r="1800" customFormat="false" ht="13.2" hidden="true" customHeight="false" outlineLevel="0" collapsed="false">
      <c r="A1800" s="0" t="str">
        <f aca="false">LEFT(C1800,2)</f>
        <v>CO</v>
      </c>
      <c r="B1800" s="0" t="n">
        <f aca="false">IF(ISBLANK(C1799),IF(ISNUMBER(A1800*1),MID(C1798,17,16),0),B1799)</f>
        <v>0</v>
      </c>
      <c r="C1800" s="0" t="s">
        <v>6</v>
      </c>
    </row>
    <row r="1801" customFormat="false" ht="13.2" hidden="true" customHeight="false" outlineLevel="0" collapsed="false">
      <c r="A1801" s="0" t="str">
        <f aca="false">LEFT(C1801,2)</f>
        <v/>
      </c>
      <c r="B1801" s="0" t="n">
        <f aca="false">IF(ISBLANK(C1800),IF(ISNUMBER(A1801*1),MID(C1799,17,16),0),B1800)</f>
        <v>0</v>
      </c>
    </row>
    <row r="1802" customFormat="false" ht="13.2" hidden="false" customHeight="false" outlineLevel="0" collapsed="false">
      <c r="A1802" s="0" t="str">
        <f aca="false">LEFT(C1802,2)</f>
        <v>05</v>
      </c>
      <c r="B1802" s="0" t="str">
        <f aca="false">IF(ISBLANK(C1801),IF(ISNUMBER(A1802*1),MID(C1800,17,16),0),B1801)</f>
        <v>   DESCRIPTION  </v>
      </c>
      <c r="C1802" s="0" t="s">
        <v>997</v>
      </c>
    </row>
    <row r="1803" customFormat="false" ht="13.2" hidden="true" customHeight="false" outlineLevel="0" collapsed="false">
      <c r="A1803" s="0" t="str">
        <f aca="false">LEFT(C1803,2)</f>
        <v/>
      </c>
      <c r="B1803" s="0" t="str">
        <f aca="false">IF(ISBLANK(C1802),IF(ISNUMBER(A1803*1),MID(C1801,17,16),0),B1802)</f>
        <v>   DESCRIPTION  </v>
      </c>
    </row>
    <row r="1804" customFormat="false" ht="13.2" hidden="true" customHeight="false" outlineLevel="0" collapsed="false">
      <c r="A1804" s="0" t="str">
        <f aca="false">LEFT(C1804,2)</f>
        <v/>
      </c>
      <c r="B1804" s="0" t="n">
        <f aca="false">IF(ISBLANK(C1803),IF(ISNUMBER(A1804*1),MID(C1802,17,16),0),B1803)</f>
        <v>0</v>
      </c>
    </row>
    <row r="1805" customFormat="false" ht="13.2" hidden="true" customHeight="false" outlineLevel="0" collapsed="false">
      <c r="A1805" s="0" t="str">
        <f aca="false">LEFT(C1805,2)</f>
        <v>TO</v>
      </c>
      <c r="B1805" s="0" t="n">
        <f aca="false">IF(ISBLANK(C1804),IF(ISNUMBER(A1805*1),MID(C1803,17,16),0),B1804)</f>
        <v>0</v>
      </c>
      <c r="C1805" s="0" t="s">
        <v>998</v>
      </c>
    </row>
    <row r="1806" customFormat="false" ht="13.2" hidden="true" customHeight="false" outlineLevel="0" collapsed="false">
      <c r="A1806" s="0" t="str">
        <f aca="false">LEFT(C1806,2)</f>
        <v/>
      </c>
      <c r="B1806" s="0" t="n">
        <f aca="false">IF(ISBLANK(C1805),IF(ISNUMBER(A1806*1),MID(C1804,17,16),0),B1805)</f>
        <v>0</v>
      </c>
    </row>
    <row r="1807" customFormat="false" ht="13.2" hidden="true" customHeight="false" outlineLevel="0" collapsed="false">
      <c r="A1807" s="0" t="str">
        <f aca="false">LEFT(C1807,2)</f>
        <v>MA</v>
      </c>
      <c r="B1807" s="0" t="n">
        <f aca="false">IF(ISBLANK(C1806),IF(ISNUMBER(A1807*1),MID(C1805,17,16),0),B1806)</f>
        <v>0</v>
      </c>
      <c r="C1807" s="0" t="s">
        <v>999</v>
      </c>
    </row>
    <row r="1808" customFormat="false" ht="13.2" hidden="true" customHeight="false" outlineLevel="0" collapsed="false">
      <c r="A1808" s="0" t="str">
        <f aca="false">LEFT(C1808,2)</f>
        <v/>
      </c>
      <c r="B1808" s="0" t="n">
        <f aca="false">IF(ISBLANK(C1807),IF(ISNUMBER(A1808*1),MID(C1806,17,16),0),B1807)</f>
        <v>0</v>
      </c>
    </row>
    <row r="1809" customFormat="false" ht="13.2" hidden="false" customHeight="false" outlineLevel="0" collapsed="false">
      <c r="A1809" s="0" t="str">
        <f aca="false">LEFT(C1809,2)</f>
        <v>05</v>
      </c>
      <c r="B1809" s="0" t="str">
        <f aca="false">IF(ISBLANK(C1808),IF(ISNUMBER(A1809*1),MID(C1807,17,16),0),B1808)</f>
        <v>552901683016035 </v>
      </c>
      <c r="C1809" s="0" t="s">
        <v>1000</v>
      </c>
    </row>
    <row r="1810" customFormat="false" ht="13.2" hidden="true" customHeight="false" outlineLevel="0" collapsed="false">
      <c r="A1810" s="0" t="str">
        <f aca="false">LEFT(C1810,2)</f>
        <v/>
      </c>
      <c r="B1810" s="0" t="str">
        <f aca="false">IF(ISBLANK(C1809),IF(ISNUMBER(A1810*1),MID(C1808,17,16),0),B1809)</f>
        <v>552901683016035 </v>
      </c>
    </row>
    <row r="1811" customFormat="false" ht="13.2" hidden="true" customHeight="false" outlineLevel="0" collapsed="false">
      <c r="A1811" s="0" t="str">
        <f aca="false">LEFT(C1811,2)</f>
        <v/>
      </c>
      <c r="B1811" s="0" t="n">
        <f aca="false">IF(ISBLANK(C1810),IF(ISNUMBER(A1811*1),MID(C1809,17,16),0),B1810)</f>
        <v>0</v>
      </c>
    </row>
    <row r="1812" customFormat="false" ht="13.2" hidden="true" customHeight="false" outlineLevel="0" collapsed="false">
      <c r="A1812" s="0" t="str">
        <f aca="false">LEFT(C1812,2)</f>
        <v>TO</v>
      </c>
      <c r="B1812" s="0" t="n">
        <f aca="false">IF(ISBLANK(C1811),IF(ISNUMBER(A1812*1),MID(C1810,17,16),0),B1811)</f>
        <v>0</v>
      </c>
      <c r="C1812" s="0" t="s">
        <v>1001</v>
      </c>
    </row>
    <row r="1813" customFormat="false" ht="13.2" hidden="true" customHeight="false" outlineLevel="0" collapsed="false">
      <c r="A1813" s="0" t="str">
        <f aca="false">LEFT(C1813,2)</f>
        <v/>
      </c>
      <c r="B1813" s="0" t="n">
        <f aca="false">IF(ISBLANK(C1812),IF(ISNUMBER(A1813*1),MID(C1811,17,16),0),B1812)</f>
        <v>0</v>
      </c>
    </row>
    <row r="1814" customFormat="false" ht="13.2" hidden="true" customHeight="false" outlineLevel="0" collapsed="false">
      <c r="A1814" s="0" t="str">
        <f aca="false">LEFT(C1814,2)</f>
        <v>MA</v>
      </c>
      <c r="B1814" s="0" t="n">
        <f aca="false">IF(ISBLANK(C1813),IF(ISNUMBER(A1814*1),MID(C1812,17,16),0),B1813)</f>
        <v>0</v>
      </c>
      <c r="C1814" s="0" t="s">
        <v>1002</v>
      </c>
    </row>
    <row r="1815" customFormat="false" ht="13.2" hidden="true" customHeight="false" outlineLevel="0" collapsed="false">
      <c r="A1815" s="0" t="str">
        <f aca="false">LEFT(C1815,2)</f>
        <v/>
      </c>
      <c r="B1815" s="0" t="n">
        <f aca="false">IF(ISBLANK(C1814),IF(ISNUMBER(A1815*1),MID(C1813,17,16),0),B1814)</f>
        <v>0</v>
      </c>
    </row>
    <row r="1816" customFormat="false" ht="13.2" hidden="false" customHeight="false" outlineLevel="0" collapsed="false">
      <c r="A1816" s="0" t="str">
        <f aca="false">LEFT(C1816,2)</f>
        <v>05</v>
      </c>
      <c r="B1816" s="0" t="str">
        <f aca="false">IF(ISBLANK(C1815),IF(ISNUMBER(A1816*1),MID(C1814,17,16),0),B1815)</f>
        <v>552901683016040 </v>
      </c>
      <c r="C1816" s="0" t="s">
        <v>1003</v>
      </c>
    </row>
    <row r="1817" customFormat="false" ht="13.2" hidden="true" customHeight="false" outlineLevel="0" collapsed="false">
      <c r="A1817" s="0" t="str">
        <f aca="false">LEFT(C1817,2)</f>
        <v/>
      </c>
      <c r="B1817" s="0" t="str">
        <f aca="false">IF(ISBLANK(C1816),IF(ISNUMBER(A1817*1),MID(C1815,17,16),0),B1816)</f>
        <v>552901683016040 </v>
      </c>
    </row>
    <row r="1818" customFormat="false" ht="13.2" hidden="true" customHeight="false" outlineLevel="0" collapsed="false">
      <c r="A1818" s="0" t="str">
        <f aca="false">LEFT(C1818,2)</f>
        <v/>
      </c>
      <c r="B1818" s="0" t="n">
        <f aca="false">IF(ISBLANK(C1817),IF(ISNUMBER(A1818*1),MID(C1816,17,16),0),B1817)</f>
        <v>0</v>
      </c>
    </row>
    <row r="1819" customFormat="false" ht="13.2" hidden="true" customHeight="false" outlineLevel="0" collapsed="false">
      <c r="A1819" s="0" t="str">
        <f aca="false">LEFT(C1819,2)</f>
        <v>TO</v>
      </c>
      <c r="B1819" s="0" t="n">
        <f aca="false">IF(ISBLANK(C1818),IF(ISNUMBER(A1819*1),MID(C1817,17,16),0),B1818)</f>
        <v>0</v>
      </c>
      <c r="C1819" s="0" t="s">
        <v>1004</v>
      </c>
    </row>
    <row r="1820" customFormat="false" ht="13.2" hidden="true" customHeight="false" outlineLevel="0" collapsed="false">
      <c r="A1820" s="0" t="str">
        <f aca="false">LEFT(C1820,2)</f>
        <v/>
      </c>
      <c r="B1820" s="0" t="n">
        <f aca="false">IF(ISBLANK(C1819),IF(ISNUMBER(A1820*1),MID(C1818,17,16),0),B1819)</f>
        <v>0</v>
      </c>
    </row>
    <row r="1821" customFormat="false" ht="13.2" hidden="true" customHeight="false" outlineLevel="0" collapsed="false">
      <c r="A1821" s="0" t="str">
        <f aca="false">LEFT(C1821,2)</f>
        <v>MA</v>
      </c>
      <c r="B1821" s="0" t="n">
        <f aca="false">IF(ISBLANK(C1820),IF(ISNUMBER(A1821*1),MID(C1819,17,16),0),B1820)</f>
        <v>0</v>
      </c>
      <c r="C1821" s="0" t="s">
        <v>1005</v>
      </c>
    </row>
    <row r="1822" customFormat="false" ht="13.2" hidden="true" customHeight="false" outlineLevel="0" collapsed="false">
      <c r="A1822" s="0" t="str">
        <f aca="false">LEFT(C1822,2)</f>
        <v/>
      </c>
      <c r="B1822" s="0" t="n">
        <f aca="false">IF(ISBLANK(C1821),IF(ISNUMBER(A1822*1),MID(C1820,17,16),0),B1821)</f>
        <v>0</v>
      </c>
    </row>
    <row r="1823" customFormat="false" ht="13.2" hidden="false" customHeight="false" outlineLevel="0" collapsed="false">
      <c r="A1823" s="0" t="str">
        <f aca="false">LEFT(C1823,2)</f>
        <v>05</v>
      </c>
      <c r="B1823" s="0" t="str">
        <f aca="false">IF(ISBLANK(C1822),IF(ISNUMBER(A1823*1),MID(C1821,17,16),0),B1822)</f>
        <v>552901683016045 </v>
      </c>
      <c r="C1823" s="0" t="s">
        <v>1006</v>
      </c>
    </row>
    <row r="1824" customFormat="false" ht="13.2" hidden="false" customHeight="false" outlineLevel="0" collapsed="false">
      <c r="A1824" s="0" t="str">
        <f aca="false">LEFT(C1824,2)</f>
        <v>05</v>
      </c>
      <c r="B1824" s="0" t="str">
        <f aca="false">IF(ISBLANK(C1823),IF(ISNUMBER(A1824*1),MID(C1822,17,16),0),B1823)</f>
        <v>552901683016045 </v>
      </c>
      <c r="C1824" s="0" t="s">
        <v>1007</v>
      </c>
    </row>
    <row r="1825" customFormat="false" ht="13.2" hidden="true" customHeight="false" outlineLevel="0" collapsed="false">
      <c r="A1825" s="0" t="str">
        <f aca="false">LEFT(C1825,2)</f>
        <v/>
      </c>
      <c r="B1825" s="0" t="str">
        <f aca="false">IF(ISBLANK(C1824),IF(ISNUMBER(A1825*1),MID(C1823,17,16),0),B1824)</f>
        <v>552901683016045 </v>
      </c>
    </row>
    <row r="1826" customFormat="false" ht="13.2" hidden="true" customHeight="false" outlineLevel="0" collapsed="false">
      <c r="A1826" s="0" t="str">
        <f aca="false">LEFT(C1826,2)</f>
        <v/>
      </c>
      <c r="B1826" s="0" t="n">
        <f aca="false">IF(ISBLANK(C1825),IF(ISNUMBER(A1826*1),MID(C1824,17,16),0),B1825)</f>
        <v>0</v>
      </c>
    </row>
    <row r="1827" customFormat="false" ht="13.2" hidden="true" customHeight="false" outlineLevel="0" collapsed="false">
      <c r="A1827" s="0" t="str">
        <f aca="false">LEFT(C1827,2)</f>
        <v>TO</v>
      </c>
      <c r="B1827" s="0" t="n">
        <f aca="false">IF(ISBLANK(C1826),IF(ISNUMBER(A1827*1),MID(C1825,17,16),0),B1826)</f>
        <v>0</v>
      </c>
      <c r="C1827" s="0" t="s">
        <v>1008</v>
      </c>
    </row>
    <row r="1828" customFormat="false" ht="13.2" hidden="true" customHeight="false" outlineLevel="0" collapsed="false">
      <c r="A1828" s="0" t="str">
        <f aca="false">LEFT(C1828,2)</f>
        <v/>
      </c>
      <c r="B1828" s="0" t="n">
        <f aca="false">IF(ISBLANK(C1827),IF(ISNUMBER(A1828*1),MID(C1826,17,16),0),B1827)</f>
        <v>0</v>
      </c>
    </row>
    <row r="1829" customFormat="false" ht="13.2" hidden="true" customHeight="false" outlineLevel="0" collapsed="false">
      <c r="A1829" s="0" t="str">
        <f aca="false">LEFT(C1829,2)</f>
        <v>MA</v>
      </c>
      <c r="B1829" s="0" t="n">
        <f aca="false">IF(ISBLANK(C1828),IF(ISNUMBER(A1829*1),MID(C1827,17,16),0),B1828)</f>
        <v>0</v>
      </c>
      <c r="C1829" s="0" t="s">
        <v>1009</v>
      </c>
    </row>
    <row r="1830" customFormat="false" ht="13.2" hidden="true" customHeight="false" outlineLevel="0" collapsed="false">
      <c r="A1830" s="0" t="str">
        <f aca="false">LEFT(C1830,2)</f>
        <v/>
      </c>
      <c r="B1830" s="0" t="n">
        <f aca="false">IF(ISBLANK(C1829),IF(ISNUMBER(A1830*1),MID(C1828,17,16),0),B1829)</f>
        <v>0</v>
      </c>
    </row>
    <row r="1831" customFormat="false" ht="13.2" hidden="false" customHeight="false" outlineLevel="0" collapsed="false">
      <c r="A1831" s="0" t="str">
        <f aca="false">LEFT(C1831,2)</f>
        <v>05</v>
      </c>
      <c r="B1831" s="0" t="str">
        <f aca="false">IF(ISBLANK(C1830),IF(ISNUMBER(A1831*1),MID(C1829,17,16),0),B1830)</f>
        <v>552901683016050 </v>
      </c>
      <c r="C1831" s="0" t="s">
        <v>1010</v>
      </c>
    </row>
    <row r="1832" customFormat="false" ht="13.2" hidden="false" customHeight="false" outlineLevel="0" collapsed="false">
      <c r="A1832" s="0" t="str">
        <f aca="false">LEFT(C1832,2)</f>
        <v>05</v>
      </c>
      <c r="B1832" s="0" t="str">
        <f aca="false">IF(ISBLANK(C1831),IF(ISNUMBER(A1832*1),MID(C1830,17,16),0),B1831)</f>
        <v>552901683016050 </v>
      </c>
      <c r="C1832" s="0" t="s">
        <v>1011</v>
      </c>
    </row>
    <row r="1833" customFormat="false" ht="13.2" hidden="true" customHeight="false" outlineLevel="0" collapsed="false">
      <c r="A1833" s="0" t="str">
        <f aca="false">LEFT(C1833,2)</f>
        <v/>
      </c>
      <c r="B1833" s="0" t="str">
        <f aca="false">IF(ISBLANK(C1832),IF(ISNUMBER(A1833*1),MID(C1831,17,16),0),B1832)</f>
        <v>552901683016050 </v>
      </c>
    </row>
    <row r="1834" customFormat="false" ht="13.2" hidden="true" customHeight="false" outlineLevel="0" collapsed="false">
      <c r="A1834" s="0" t="str">
        <f aca="false">LEFT(C1834,2)</f>
        <v/>
      </c>
      <c r="B1834" s="0" t="n">
        <f aca="false">IF(ISBLANK(C1833),IF(ISNUMBER(A1834*1),MID(C1832,17,16),0),B1833)</f>
        <v>0</v>
      </c>
    </row>
    <row r="1835" customFormat="false" ht="13.2" hidden="true" customHeight="false" outlineLevel="0" collapsed="false">
      <c r="A1835" s="0" t="str">
        <f aca="false">LEFT(C1835,2)</f>
        <v>TO</v>
      </c>
      <c r="B1835" s="0" t="n">
        <f aca="false">IF(ISBLANK(C1834),IF(ISNUMBER(A1835*1),MID(C1833,17,16),0),B1834)</f>
        <v>0</v>
      </c>
      <c r="C1835" s="0" t="s">
        <v>1012</v>
      </c>
    </row>
    <row r="1836" customFormat="false" ht="13.2" hidden="true" customHeight="false" outlineLevel="0" collapsed="false">
      <c r="A1836" s="0" t="str">
        <f aca="false">LEFT(C1836,2)</f>
        <v/>
      </c>
      <c r="B1836" s="0" t="n">
        <f aca="false">IF(ISBLANK(C1835),IF(ISNUMBER(A1836*1),MID(C1834,17,16),0),B1835)</f>
        <v>0</v>
      </c>
    </row>
    <row r="1837" customFormat="false" ht="13.2" hidden="true" customHeight="false" outlineLevel="0" collapsed="false">
      <c r="A1837" s="0" t="str">
        <f aca="false">LEFT(C1837,2)</f>
        <v>MA</v>
      </c>
      <c r="B1837" s="0" t="n">
        <f aca="false">IF(ISBLANK(C1836),IF(ISNUMBER(A1837*1),MID(C1835,17,16),0),B1836)</f>
        <v>0</v>
      </c>
      <c r="C1837" s="0" t="s">
        <v>1013</v>
      </c>
    </row>
    <row r="1838" customFormat="false" ht="13.2" hidden="true" customHeight="false" outlineLevel="0" collapsed="false">
      <c r="A1838" s="0" t="str">
        <f aca="false">LEFT(C1838,2)</f>
        <v/>
      </c>
      <c r="B1838" s="0" t="n">
        <f aca="false">IF(ISBLANK(C1837),IF(ISNUMBER(A1838*1),MID(C1836,17,16),0),B1837)</f>
        <v>0</v>
      </c>
    </row>
    <row r="1839" customFormat="false" ht="13.2" hidden="false" customHeight="false" outlineLevel="0" collapsed="false">
      <c r="A1839" s="0" t="str">
        <f aca="false">LEFT(C1839,2)</f>
        <v>05</v>
      </c>
      <c r="B1839" s="0" t="str">
        <f aca="false">IF(ISBLANK(C1838),IF(ISNUMBER(A1839*1),MID(C1837,17,16),0),B1838)</f>
        <v>552901683016055 </v>
      </c>
      <c r="C1839" s="0" t="s">
        <v>1014</v>
      </c>
    </row>
    <row r="1840" customFormat="false" ht="13.2" hidden="false" customHeight="false" outlineLevel="0" collapsed="false">
      <c r="A1840" s="0" t="str">
        <f aca="false">LEFT(C1840,2)</f>
        <v>05</v>
      </c>
      <c r="B1840" s="0" t="str">
        <f aca="false">IF(ISBLANK(C1839),IF(ISNUMBER(A1840*1),MID(C1838,17,16),0),B1839)</f>
        <v>552901683016055 </v>
      </c>
      <c r="C1840" s="0" t="s">
        <v>1015</v>
      </c>
    </row>
    <row r="1841" customFormat="false" ht="13.2" hidden="true" customHeight="false" outlineLevel="0" collapsed="false">
      <c r="A1841" s="0" t="str">
        <f aca="false">LEFT(C1841,2)</f>
        <v/>
      </c>
      <c r="B1841" s="0" t="str">
        <f aca="false">IF(ISBLANK(C1840),IF(ISNUMBER(A1841*1),MID(C1839,17,16),0),B1840)</f>
        <v>552901683016055 </v>
      </c>
    </row>
    <row r="1842" customFormat="false" ht="13.2" hidden="true" customHeight="false" outlineLevel="0" collapsed="false">
      <c r="A1842" s="0" t="str">
        <f aca="false">LEFT(C1842,2)</f>
        <v/>
      </c>
      <c r="B1842" s="0" t="n">
        <f aca="false">IF(ISBLANK(C1841),IF(ISNUMBER(A1842*1),MID(C1840,17,16),0),B1841)</f>
        <v>0</v>
      </c>
    </row>
    <row r="1843" customFormat="false" ht="13.2" hidden="true" customHeight="false" outlineLevel="0" collapsed="false">
      <c r="A1843" s="0" t="str">
        <f aca="false">LEFT(C1843,2)</f>
        <v>TO</v>
      </c>
      <c r="B1843" s="0" t="n">
        <f aca="false">IF(ISBLANK(C1842),IF(ISNUMBER(A1843*1),MID(C1841,17,16),0),B1842)</f>
        <v>0</v>
      </c>
      <c r="C1843" s="0" t="s">
        <v>1016</v>
      </c>
    </row>
    <row r="1844" customFormat="false" ht="13.2" hidden="true" customHeight="false" outlineLevel="0" collapsed="false">
      <c r="A1844" s="0" t="str">
        <f aca="false">LEFT(C1844,2)</f>
        <v/>
      </c>
      <c r="B1844" s="0" t="n">
        <f aca="false">IF(ISBLANK(C1843),IF(ISNUMBER(A1844*1),MID(C1842,17,16),0),B1843)</f>
        <v>0</v>
      </c>
    </row>
    <row r="1845" customFormat="false" ht="13.2" hidden="true" customHeight="false" outlineLevel="0" collapsed="false">
      <c r="A1845" s="0" t="str">
        <f aca="false">LEFT(C1845,2)</f>
        <v>MA</v>
      </c>
      <c r="B1845" s="0" t="n">
        <f aca="false">IF(ISBLANK(C1844),IF(ISNUMBER(A1845*1),MID(C1843,17,16),0),B1844)</f>
        <v>0</v>
      </c>
      <c r="C1845" s="0" t="s">
        <v>1017</v>
      </c>
    </row>
    <row r="1846" customFormat="false" ht="13.2" hidden="true" customHeight="false" outlineLevel="0" collapsed="false">
      <c r="A1846" s="0" t="str">
        <f aca="false">LEFT(C1846,2)</f>
        <v/>
      </c>
      <c r="B1846" s="0" t="n">
        <f aca="false">IF(ISBLANK(C1845),IF(ISNUMBER(A1846*1),MID(C1844,17,16),0),B1845)</f>
        <v>0</v>
      </c>
    </row>
    <row r="1847" customFormat="false" ht="13.2" hidden="false" customHeight="false" outlineLevel="0" collapsed="false">
      <c r="A1847" s="0" t="str">
        <f aca="false">LEFT(C1847,2)</f>
        <v>05</v>
      </c>
      <c r="B1847" s="0" t="str">
        <f aca="false">IF(ISBLANK(C1846),IF(ISNUMBER(A1847*1),MID(C1845,17,16),0),B1846)</f>
        <v>552901683016070 </v>
      </c>
      <c r="C1847" s="0" t="s">
        <v>1018</v>
      </c>
    </row>
    <row r="1848" customFormat="false" ht="13.2" hidden="false" customHeight="false" outlineLevel="0" collapsed="false">
      <c r="A1848" s="0" t="str">
        <f aca="false">LEFT(C1848,2)</f>
        <v>05</v>
      </c>
      <c r="B1848" s="0" t="str">
        <f aca="false">IF(ISBLANK(C1847),IF(ISNUMBER(A1848*1),MID(C1846,17,16),0),B1847)</f>
        <v>552901683016070 </v>
      </c>
      <c r="C1848" s="0" t="s">
        <v>1019</v>
      </c>
    </row>
    <row r="1849" customFormat="false" ht="13.2" hidden="false" customHeight="false" outlineLevel="0" collapsed="false">
      <c r="A1849" s="0" t="str">
        <f aca="false">LEFT(C1849,2)</f>
        <v>05</v>
      </c>
      <c r="B1849" s="0" t="str">
        <f aca="false">IF(ISBLANK(C1848),IF(ISNUMBER(A1849*1),MID(C1847,17,16),0),B1848)</f>
        <v>552901683016070 </v>
      </c>
      <c r="C1849" s="0" t="s">
        <v>1020</v>
      </c>
    </row>
    <row r="1850" customFormat="false" ht="13.2" hidden="false" customHeight="false" outlineLevel="0" collapsed="false">
      <c r="A1850" s="0" t="str">
        <f aca="false">LEFT(C1850,2)</f>
        <v>05</v>
      </c>
      <c r="B1850" s="0" t="str">
        <f aca="false">IF(ISBLANK(C1849),IF(ISNUMBER(A1850*1),MID(C1848,17,16),0),B1849)</f>
        <v>552901683016070 </v>
      </c>
      <c r="C1850" s="0" t="s">
        <v>1021</v>
      </c>
    </row>
    <row r="1851" customFormat="false" ht="13.2" hidden="true" customHeight="false" outlineLevel="0" collapsed="false">
      <c r="A1851" s="0" t="str">
        <f aca="false">LEFT(C1851,2)</f>
        <v/>
      </c>
      <c r="B1851" s="0" t="str">
        <f aca="false">IF(ISBLANK(C1850),IF(ISNUMBER(A1851*1),MID(C1849,17,16),0),B1850)</f>
        <v>552901683016070 </v>
      </c>
    </row>
    <row r="1852" customFormat="false" ht="13.2" hidden="true" customHeight="false" outlineLevel="0" collapsed="false">
      <c r="A1852" s="0" t="str">
        <f aca="false">LEFT(C1852,2)</f>
        <v/>
      </c>
      <c r="B1852" s="0" t="n">
        <f aca="false">IF(ISBLANK(C1851),IF(ISNUMBER(A1852*1),MID(C1850,17,16),0),B1851)</f>
        <v>0</v>
      </c>
    </row>
    <row r="1853" customFormat="false" ht="13.2" hidden="true" customHeight="false" outlineLevel="0" collapsed="false">
      <c r="A1853" s="0" t="str">
        <f aca="false">LEFT(C1853,2)</f>
        <v>TO</v>
      </c>
      <c r="B1853" s="0" t="n">
        <f aca="false">IF(ISBLANK(C1852),IF(ISNUMBER(A1853*1),MID(C1851,17,16),0),B1852)</f>
        <v>0</v>
      </c>
      <c r="C1853" s="0" t="s">
        <v>1022</v>
      </c>
    </row>
    <row r="1854" customFormat="false" ht="13.2" hidden="true" customHeight="false" outlineLevel="0" collapsed="false">
      <c r="A1854" s="0" t="str">
        <f aca="false">LEFT(C1854,2)</f>
        <v>Da</v>
      </c>
      <c r="B1854" s="0" t="n">
        <f aca="false">IF(ISBLANK(C1853),IF(ISNUMBER(A1854*1),MID(C1852,17,16),0),B1853)</f>
        <v>0</v>
      </c>
      <c r="C1854" s="0" t="s">
        <v>1023</v>
      </c>
    </row>
    <row r="1855" customFormat="false" ht="13.2" hidden="true" customHeight="false" outlineLevel="0" collapsed="false">
      <c r="A1855" s="0" t="str">
        <f aca="false">LEFT(C1855,2)</f>
        <v>Ti</v>
      </c>
      <c r="B1855" s="0" t="n">
        <f aca="false">IF(ISBLANK(C1854),IF(ISNUMBER(A1855*1),MID(C1853,17,16),0),B1854)</f>
        <v>0</v>
      </c>
      <c r="C1855" s="0" t="s">
        <v>444</v>
      </c>
    </row>
    <row r="1856" customFormat="false" ht="13.2" hidden="true" customHeight="false" outlineLevel="0" collapsed="false">
      <c r="A1856" s="0" t="str">
        <f aca="false">LEFT(C1856,2)</f>
        <v>  </v>
      </c>
      <c r="B1856" s="0" t="n">
        <f aca="false">IF(ISBLANK(C1855),IF(ISNUMBER(A1856*1),MID(C1854,17,16),0),B1855)</f>
        <v>0</v>
      </c>
      <c r="C1856" s="0" t="s">
        <v>5</v>
      </c>
    </row>
    <row r="1857" customFormat="false" ht="13.2" hidden="true" customHeight="false" outlineLevel="0" collapsed="false">
      <c r="A1857" s="0" t="str">
        <f aca="false">LEFT(C1857,2)</f>
        <v/>
      </c>
      <c r="B1857" s="0" t="n">
        <f aca="false">IF(ISBLANK(C1856),IF(ISNUMBER(A1857*1),MID(C1855,17,16),0),B1856)</f>
        <v>0</v>
      </c>
    </row>
    <row r="1858" customFormat="false" ht="13.2" hidden="true" customHeight="false" outlineLevel="0" collapsed="false">
      <c r="A1858" s="0" t="str">
        <f aca="false">LEFT(C1858,2)</f>
        <v>CO</v>
      </c>
      <c r="B1858" s="0" t="n">
        <f aca="false">IF(ISBLANK(C1857),IF(ISNUMBER(A1858*1),MID(C1856,17,16),0),B1857)</f>
        <v>0</v>
      </c>
      <c r="C1858" s="0" t="s">
        <v>6</v>
      </c>
    </row>
    <row r="1859" customFormat="false" ht="13.2" hidden="true" customHeight="false" outlineLevel="0" collapsed="false">
      <c r="A1859" s="0" t="str">
        <f aca="false">LEFT(C1859,2)</f>
        <v/>
      </c>
      <c r="B1859" s="0" t="n">
        <f aca="false">IF(ISBLANK(C1858),IF(ISNUMBER(A1859*1),MID(C1857,17,16),0),B1858)</f>
        <v>0</v>
      </c>
    </row>
    <row r="1860" customFormat="false" ht="13.2" hidden="true" customHeight="false" outlineLevel="0" collapsed="false">
      <c r="A1860" s="0" t="str">
        <f aca="false">LEFT(C1860,2)</f>
        <v/>
      </c>
      <c r="B1860" s="0" t="n">
        <f aca="false">IF(ISBLANK(C1859),IF(ISNUMBER(A1860*1),MID(C1858,17,16),0),B1859)</f>
        <v>0</v>
      </c>
    </row>
    <row r="1861" customFormat="false" ht="13.2" hidden="true" customHeight="false" outlineLevel="0" collapsed="false">
      <c r="A1861" s="0" t="str">
        <f aca="false">LEFT(C1861,2)</f>
        <v>MA</v>
      </c>
      <c r="B1861" s="0" t="n">
        <f aca="false">IF(ISBLANK(C1860),IF(ISNUMBER(A1861*1),MID(C1859,17,16),0),B1860)</f>
        <v>0</v>
      </c>
      <c r="C1861" s="0" t="s">
        <v>1024</v>
      </c>
    </row>
    <row r="1862" customFormat="false" ht="13.2" hidden="true" customHeight="false" outlineLevel="0" collapsed="false">
      <c r="A1862" s="0" t="str">
        <f aca="false">LEFT(C1862,2)</f>
        <v/>
      </c>
      <c r="B1862" s="0" t="n">
        <f aca="false">IF(ISBLANK(C1861),IF(ISNUMBER(A1862*1),MID(C1860,17,16),0),B1861)</f>
        <v>0</v>
      </c>
    </row>
    <row r="1863" customFormat="false" ht="13.2" hidden="false" customHeight="false" outlineLevel="0" collapsed="false">
      <c r="A1863" s="0" t="str">
        <f aca="false">LEFT(C1863,2)</f>
        <v>05</v>
      </c>
      <c r="B1863" s="0" t="str">
        <f aca="false">IF(ISBLANK(C1862),IF(ISNUMBER(A1863*1),MID(C1861,17,16),0),B1862)</f>
        <v>552901683016090 </v>
      </c>
      <c r="C1863" s="0" t="s">
        <v>1025</v>
      </c>
    </row>
    <row r="1864" customFormat="false" ht="13.2" hidden="false" customHeight="false" outlineLevel="0" collapsed="false">
      <c r="A1864" s="0" t="str">
        <f aca="false">LEFT(C1864,2)</f>
        <v>05</v>
      </c>
      <c r="B1864" s="0" t="str">
        <f aca="false">IF(ISBLANK(C1863),IF(ISNUMBER(A1864*1),MID(C1862,17,16),0),B1863)</f>
        <v>552901683016090 </v>
      </c>
      <c r="C1864" s="0" t="s">
        <v>1026</v>
      </c>
    </row>
    <row r="1865" customFormat="false" ht="13.2" hidden="false" customHeight="false" outlineLevel="0" collapsed="false">
      <c r="A1865" s="0" t="str">
        <f aca="false">LEFT(C1865,2)</f>
        <v>05</v>
      </c>
      <c r="B1865" s="0" t="str">
        <f aca="false">IF(ISBLANK(C1864),IF(ISNUMBER(A1865*1),MID(C1863,17,16),0),B1864)</f>
        <v>552901683016090 </v>
      </c>
      <c r="C1865" s="0" t="s">
        <v>1027</v>
      </c>
    </row>
    <row r="1866" customFormat="false" ht="13.2" hidden="true" customHeight="false" outlineLevel="0" collapsed="false">
      <c r="A1866" s="0" t="str">
        <f aca="false">LEFT(C1866,2)</f>
        <v/>
      </c>
      <c r="B1866" s="0" t="str">
        <f aca="false">IF(ISBLANK(C1865),IF(ISNUMBER(A1866*1),MID(C1864,17,16),0),B1865)</f>
        <v>552901683016090 </v>
      </c>
    </row>
    <row r="1867" customFormat="false" ht="13.2" hidden="true" customHeight="false" outlineLevel="0" collapsed="false">
      <c r="A1867" s="0" t="str">
        <f aca="false">LEFT(C1867,2)</f>
        <v/>
      </c>
      <c r="B1867" s="0" t="n">
        <f aca="false">IF(ISBLANK(C1866),IF(ISNUMBER(A1867*1),MID(C1865,17,16),0),B1866)</f>
        <v>0</v>
      </c>
    </row>
    <row r="1868" customFormat="false" ht="13.2" hidden="true" customHeight="false" outlineLevel="0" collapsed="false">
      <c r="A1868" s="0" t="str">
        <f aca="false">LEFT(C1868,2)</f>
        <v>TO</v>
      </c>
      <c r="B1868" s="0" t="n">
        <f aca="false">IF(ISBLANK(C1867),IF(ISNUMBER(A1868*1),MID(C1866,17,16),0),B1867)</f>
        <v>0</v>
      </c>
      <c r="C1868" s="0" t="s">
        <v>1028</v>
      </c>
    </row>
    <row r="1869" customFormat="false" ht="13.2" hidden="true" customHeight="false" outlineLevel="0" collapsed="false">
      <c r="A1869" s="0" t="str">
        <f aca="false">LEFT(C1869,2)</f>
        <v/>
      </c>
      <c r="B1869" s="0" t="n">
        <f aca="false">IF(ISBLANK(C1868),IF(ISNUMBER(A1869*1),MID(C1867,17,16),0),B1868)</f>
        <v>0</v>
      </c>
    </row>
    <row r="1870" customFormat="false" ht="13.2" hidden="true" customHeight="false" outlineLevel="0" collapsed="false">
      <c r="A1870" s="0" t="str">
        <f aca="false">LEFT(C1870,2)</f>
        <v>MA</v>
      </c>
      <c r="B1870" s="0" t="n">
        <f aca="false">IF(ISBLANK(C1869),IF(ISNUMBER(A1870*1),MID(C1868,17,16),0),B1869)</f>
        <v>0</v>
      </c>
      <c r="C1870" s="0" t="s">
        <v>1029</v>
      </c>
    </row>
    <row r="1871" customFormat="false" ht="13.2" hidden="true" customHeight="false" outlineLevel="0" collapsed="false">
      <c r="A1871" s="0" t="str">
        <f aca="false">LEFT(C1871,2)</f>
        <v/>
      </c>
      <c r="B1871" s="0" t="n">
        <f aca="false">IF(ISBLANK(C1870),IF(ISNUMBER(A1871*1),MID(C1869,17,16),0),B1870)</f>
        <v>0</v>
      </c>
    </row>
    <row r="1872" customFormat="false" ht="13.2" hidden="false" customHeight="false" outlineLevel="0" collapsed="false">
      <c r="A1872" s="0" t="str">
        <f aca="false">LEFT(C1872,2)</f>
        <v>05</v>
      </c>
      <c r="B1872" s="0" t="str">
        <f aca="false">IF(ISBLANK(C1871),IF(ISNUMBER(A1872*1),MID(C1870,17,16),0),B1871)</f>
        <v>552901683016110 </v>
      </c>
      <c r="C1872" s="0" t="s">
        <v>1030</v>
      </c>
    </row>
    <row r="1873" customFormat="false" ht="13.2" hidden="false" customHeight="false" outlineLevel="0" collapsed="false">
      <c r="A1873" s="0" t="str">
        <f aca="false">LEFT(C1873,2)</f>
        <v>05</v>
      </c>
      <c r="B1873" s="0" t="str">
        <f aca="false">IF(ISBLANK(C1872),IF(ISNUMBER(A1873*1),MID(C1871,17,16),0),B1872)</f>
        <v>552901683016110 </v>
      </c>
      <c r="C1873" s="0" t="s">
        <v>1031</v>
      </c>
    </row>
    <row r="1874" customFormat="false" ht="13.2" hidden="true" customHeight="false" outlineLevel="0" collapsed="false">
      <c r="A1874" s="0" t="str">
        <f aca="false">LEFT(C1874,2)</f>
        <v/>
      </c>
      <c r="B1874" s="0" t="str">
        <f aca="false">IF(ISBLANK(C1873),IF(ISNUMBER(A1874*1),MID(C1872,17,16),0),B1873)</f>
        <v>552901683016110 </v>
      </c>
    </row>
    <row r="1875" customFormat="false" ht="13.2" hidden="true" customHeight="false" outlineLevel="0" collapsed="false">
      <c r="A1875" s="0" t="str">
        <f aca="false">LEFT(C1875,2)</f>
        <v/>
      </c>
      <c r="B1875" s="0" t="n">
        <f aca="false">IF(ISBLANK(C1874),IF(ISNUMBER(A1875*1),MID(C1873,17,16),0),B1874)</f>
        <v>0</v>
      </c>
    </row>
    <row r="1876" customFormat="false" ht="13.2" hidden="true" customHeight="false" outlineLevel="0" collapsed="false">
      <c r="A1876" s="0" t="str">
        <f aca="false">LEFT(C1876,2)</f>
        <v>TO</v>
      </c>
      <c r="B1876" s="0" t="n">
        <f aca="false">IF(ISBLANK(C1875),IF(ISNUMBER(A1876*1),MID(C1874,17,16),0),B1875)</f>
        <v>0</v>
      </c>
      <c r="C1876" s="0" t="s">
        <v>1032</v>
      </c>
    </row>
    <row r="1877" customFormat="false" ht="13.2" hidden="true" customHeight="false" outlineLevel="0" collapsed="false">
      <c r="A1877" s="0" t="str">
        <f aca="false">LEFT(C1877,2)</f>
        <v/>
      </c>
      <c r="B1877" s="0" t="n">
        <f aca="false">IF(ISBLANK(C1876),IF(ISNUMBER(A1877*1),MID(C1875,17,16),0),B1876)</f>
        <v>0</v>
      </c>
    </row>
    <row r="1878" customFormat="false" ht="13.2" hidden="true" customHeight="false" outlineLevel="0" collapsed="false">
      <c r="A1878" s="0" t="str">
        <f aca="false">LEFT(C1878,2)</f>
        <v>MA</v>
      </c>
      <c r="B1878" s="0" t="n">
        <f aca="false">IF(ISBLANK(C1877),IF(ISNUMBER(A1878*1),MID(C1876,17,16),0),B1877)</f>
        <v>0</v>
      </c>
      <c r="C1878" s="0" t="s">
        <v>1033</v>
      </c>
    </row>
    <row r="1879" customFormat="false" ht="13.2" hidden="true" customHeight="false" outlineLevel="0" collapsed="false">
      <c r="A1879" s="0" t="str">
        <f aca="false">LEFT(C1879,2)</f>
        <v/>
      </c>
      <c r="B1879" s="0" t="n">
        <f aca="false">IF(ISBLANK(C1878),IF(ISNUMBER(A1879*1),MID(C1877,17,16),0),B1878)</f>
        <v>0</v>
      </c>
    </row>
    <row r="1880" customFormat="false" ht="13.2" hidden="false" customHeight="false" outlineLevel="0" collapsed="false">
      <c r="A1880" s="0" t="str">
        <f aca="false">LEFT(C1880,2)</f>
        <v>05</v>
      </c>
      <c r="B1880" s="0" t="str">
        <f aca="false">IF(ISBLANK(C1879),IF(ISNUMBER(A1880*1),MID(C1878,17,16),0),B1879)</f>
        <v>552901683016120 </v>
      </c>
      <c r="C1880" s="0" t="s">
        <v>1034</v>
      </c>
    </row>
    <row r="1881" customFormat="false" ht="13.2" hidden="false" customHeight="false" outlineLevel="0" collapsed="false">
      <c r="A1881" s="0" t="str">
        <f aca="false">LEFT(C1881,2)</f>
        <v>05</v>
      </c>
      <c r="B1881" s="0" t="str">
        <f aca="false">IF(ISBLANK(C1880),IF(ISNUMBER(A1881*1),MID(C1879,17,16),0),B1880)</f>
        <v>552901683016120 </v>
      </c>
      <c r="C1881" s="0" t="s">
        <v>1035</v>
      </c>
    </row>
    <row r="1882" customFormat="false" ht="13.2" hidden="true" customHeight="false" outlineLevel="0" collapsed="false">
      <c r="A1882" s="0" t="str">
        <f aca="false">LEFT(C1882,2)</f>
        <v/>
      </c>
      <c r="B1882" s="0" t="str">
        <f aca="false">IF(ISBLANK(C1881),IF(ISNUMBER(A1882*1),MID(C1880,17,16),0),B1881)</f>
        <v>552901683016120 </v>
      </c>
    </row>
    <row r="1883" customFormat="false" ht="13.2" hidden="true" customHeight="false" outlineLevel="0" collapsed="false">
      <c r="A1883" s="0" t="str">
        <f aca="false">LEFT(C1883,2)</f>
        <v/>
      </c>
      <c r="B1883" s="0" t="n">
        <f aca="false">IF(ISBLANK(C1882),IF(ISNUMBER(A1883*1),MID(C1881,17,16),0),B1882)</f>
        <v>0</v>
      </c>
    </row>
    <row r="1884" customFormat="false" ht="13.2" hidden="true" customHeight="false" outlineLevel="0" collapsed="false">
      <c r="A1884" s="0" t="str">
        <f aca="false">LEFT(C1884,2)</f>
        <v>TO</v>
      </c>
      <c r="B1884" s="0" t="n">
        <f aca="false">IF(ISBLANK(C1883),IF(ISNUMBER(A1884*1),MID(C1882,17,16),0),B1883)</f>
        <v>0</v>
      </c>
      <c r="C1884" s="0" t="s">
        <v>1036</v>
      </c>
    </row>
    <row r="1885" customFormat="false" ht="13.2" hidden="true" customHeight="false" outlineLevel="0" collapsed="false">
      <c r="A1885" s="0" t="str">
        <f aca="false">LEFT(C1885,2)</f>
        <v/>
      </c>
      <c r="B1885" s="0" t="n">
        <f aca="false">IF(ISBLANK(C1884),IF(ISNUMBER(A1885*1),MID(C1883,17,16),0),B1884)</f>
        <v>0</v>
      </c>
    </row>
    <row r="1886" customFormat="false" ht="13.2" hidden="true" customHeight="false" outlineLevel="0" collapsed="false">
      <c r="A1886" s="0" t="str">
        <f aca="false">LEFT(C1886,2)</f>
        <v>MA</v>
      </c>
      <c r="B1886" s="0" t="n">
        <f aca="false">IF(ISBLANK(C1885),IF(ISNUMBER(A1886*1),MID(C1884,17,16),0),B1885)</f>
        <v>0</v>
      </c>
      <c r="C1886" s="0" t="s">
        <v>1037</v>
      </c>
    </row>
    <row r="1887" customFormat="false" ht="13.2" hidden="true" customHeight="false" outlineLevel="0" collapsed="false">
      <c r="A1887" s="0" t="str">
        <f aca="false">LEFT(C1887,2)</f>
        <v/>
      </c>
      <c r="B1887" s="0" t="n">
        <f aca="false">IF(ISBLANK(C1886),IF(ISNUMBER(A1887*1),MID(C1885,17,16),0),B1886)</f>
        <v>0</v>
      </c>
    </row>
    <row r="1888" customFormat="false" ht="13.2" hidden="false" customHeight="false" outlineLevel="0" collapsed="false">
      <c r="A1888" s="0" t="str">
        <f aca="false">LEFT(C1888,2)</f>
        <v>05</v>
      </c>
      <c r="B1888" s="0" t="str">
        <f aca="false">IF(ISBLANK(C1887),IF(ISNUMBER(A1888*1),MID(C1886,17,16),0),B1887)</f>
        <v>552901683016180 </v>
      </c>
      <c r="C1888" s="0" t="s">
        <v>1038</v>
      </c>
    </row>
    <row r="1889" customFormat="false" ht="13.2" hidden="true" customHeight="false" outlineLevel="0" collapsed="false">
      <c r="A1889" s="0" t="str">
        <f aca="false">LEFT(C1889,2)</f>
        <v/>
      </c>
      <c r="B1889" s="0" t="str">
        <f aca="false">IF(ISBLANK(C1888),IF(ISNUMBER(A1889*1),MID(C1887,17,16),0),B1888)</f>
        <v>552901683016180 </v>
      </c>
    </row>
    <row r="1890" customFormat="false" ht="13.2" hidden="true" customHeight="false" outlineLevel="0" collapsed="false">
      <c r="A1890" s="0" t="str">
        <f aca="false">LEFT(C1890,2)</f>
        <v/>
      </c>
      <c r="B1890" s="0" t="n">
        <f aca="false">IF(ISBLANK(C1889),IF(ISNUMBER(A1890*1),MID(C1888,17,16),0),B1889)</f>
        <v>0</v>
      </c>
    </row>
    <row r="1891" customFormat="false" ht="13.2" hidden="true" customHeight="false" outlineLevel="0" collapsed="false">
      <c r="A1891" s="0" t="str">
        <f aca="false">LEFT(C1891,2)</f>
        <v>TO</v>
      </c>
      <c r="B1891" s="0" t="n">
        <f aca="false">IF(ISBLANK(C1890),IF(ISNUMBER(A1891*1),MID(C1889,17,16),0),B1890)</f>
        <v>0</v>
      </c>
      <c r="C1891" s="0" t="s">
        <v>1039</v>
      </c>
    </row>
    <row r="1892" customFormat="false" ht="13.2" hidden="true" customHeight="false" outlineLevel="0" collapsed="false">
      <c r="A1892" s="0" t="str">
        <f aca="false">LEFT(C1892,2)</f>
        <v/>
      </c>
      <c r="B1892" s="0" t="n">
        <f aca="false">IF(ISBLANK(C1891),IF(ISNUMBER(A1892*1),MID(C1890,17,16),0),B1891)</f>
        <v>0</v>
      </c>
    </row>
    <row r="1893" customFormat="false" ht="13.2" hidden="true" customHeight="false" outlineLevel="0" collapsed="false">
      <c r="A1893" s="0" t="str">
        <f aca="false">LEFT(C1893,2)</f>
        <v>MA</v>
      </c>
      <c r="B1893" s="0" t="n">
        <f aca="false">IF(ISBLANK(C1892),IF(ISNUMBER(A1893*1),MID(C1891,17,16),0),B1892)</f>
        <v>0</v>
      </c>
      <c r="C1893" s="0" t="s">
        <v>1040</v>
      </c>
    </row>
    <row r="1894" customFormat="false" ht="13.2" hidden="true" customHeight="false" outlineLevel="0" collapsed="false">
      <c r="A1894" s="0" t="str">
        <f aca="false">LEFT(C1894,2)</f>
        <v/>
      </c>
      <c r="B1894" s="0" t="n">
        <f aca="false">IF(ISBLANK(C1893),IF(ISNUMBER(A1894*1),MID(C1892,17,16),0),B1893)</f>
        <v>0</v>
      </c>
    </row>
    <row r="1895" customFormat="false" ht="13.2" hidden="false" customHeight="false" outlineLevel="0" collapsed="false">
      <c r="A1895" s="0" t="str">
        <f aca="false">LEFT(C1895,2)</f>
        <v>05</v>
      </c>
      <c r="B1895" s="0" t="str">
        <f aca="false">IF(ISBLANK(C1894),IF(ISNUMBER(A1895*1),MID(C1893,17,16),0),B1894)</f>
        <v>552901683020040 </v>
      </c>
      <c r="C1895" s="0" t="s">
        <v>1041</v>
      </c>
    </row>
    <row r="1896" customFormat="false" ht="13.2" hidden="false" customHeight="false" outlineLevel="0" collapsed="false">
      <c r="A1896" s="0" t="str">
        <f aca="false">LEFT(C1896,2)</f>
        <v>05</v>
      </c>
      <c r="B1896" s="0" t="str">
        <f aca="false">IF(ISBLANK(C1895),IF(ISNUMBER(A1896*1),MID(C1894,17,16),0),B1895)</f>
        <v>552901683020040 </v>
      </c>
      <c r="C1896" s="0" t="s">
        <v>1042</v>
      </c>
    </row>
    <row r="1897" customFormat="false" ht="13.2" hidden="true" customHeight="false" outlineLevel="0" collapsed="false">
      <c r="A1897" s="0" t="str">
        <f aca="false">LEFT(C1897,2)</f>
        <v/>
      </c>
      <c r="B1897" s="0" t="str">
        <f aca="false">IF(ISBLANK(C1896),IF(ISNUMBER(A1897*1),MID(C1895,17,16),0),B1896)</f>
        <v>552901683020040 </v>
      </c>
    </row>
    <row r="1898" customFormat="false" ht="13.2" hidden="true" customHeight="false" outlineLevel="0" collapsed="false">
      <c r="A1898" s="0" t="str">
        <f aca="false">LEFT(C1898,2)</f>
        <v/>
      </c>
      <c r="B1898" s="0" t="n">
        <f aca="false">IF(ISBLANK(C1897),IF(ISNUMBER(A1898*1),MID(C1896,17,16),0),B1897)</f>
        <v>0</v>
      </c>
    </row>
    <row r="1899" customFormat="false" ht="13.2" hidden="true" customHeight="false" outlineLevel="0" collapsed="false">
      <c r="A1899" s="0" t="str">
        <f aca="false">LEFT(C1899,2)</f>
        <v>TO</v>
      </c>
      <c r="B1899" s="0" t="n">
        <f aca="false">IF(ISBLANK(C1898),IF(ISNUMBER(A1899*1),MID(C1897,17,16),0),B1898)</f>
        <v>0</v>
      </c>
      <c r="C1899" s="0" t="s">
        <v>1043</v>
      </c>
    </row>
    <row r="1900" customFormat="false" ht="13.2" hidden="true" customHeight="false" outlineLevel="0" collapsed="false">
      <c r="A1900" s="0" t="str">
        <f aca="false">LEFT(C1900,2)</f>
        <v/>
      </c>
      <c r="B1900" s="0" t="n">
        <f aca="false">IF(ISBLANK(C1899),IF(ISNUMBER(A1900*1),MID(C1898,17,16),0),B1899)</f>
        <v>0</v>
      </c>
    </row>
    <row r="1901" customFormat="false" ht="13.2" hidden="true" customHeight="false" outlineLevel="0" collapsed="false">
      <c r="A1901" s="0" t="str">
        <f aca="false">LEFT(C1901,2)</f>
        <v>MA</v>
      </c>
      <c r="B1901" s="0" t="n">
        <f aca="false">IF(ISBLANK(C1900),IF(ISNUMBER(A1901*1),MID(C1899,17,16),0),B1900)</f>
        <v>0</v>
      </c>
      <c r="C1901" s="0" t="s">
        <v>1044</v>
      </c>
    </row>
    <row r="1902" customFormat="false" ht="13.2" hidden="true" customHeight="false" outlineLevel="0" collapsed="false">
      <c r="A1902" s="0" t="str">
        <f aca="false">LEFT(C1902,2)</f>
        <v/>
      </c>
      <c r="B1902" s="0" t="n">
        <f aca="false">IF(ISBLANK(C1901),IF(ISNUMBER(A1902*1),MID(C1900,17,16),0),B1901)</f>
        <v>0</v>
      </c>
    </row>
    <row r="1903" customFormat="false" ht="13.2" hidden="false" customHeight="false" outlineLevel="0" collapsed="false">
      <c r="A1903" s="0" t="str">
        <f aca="false">LEFT(C1903,2)</f>
        <v>05</v>
      </c>
      <c r="B1903" s="0" t="str">
        <f aca="false">IF(ISBLANK(C1902),IF(ISNUMBER(A1903*1),MID(C1901,17,16),0),B1902)</f>
        <v>552901683020075 </v>
      </c>
      <c r="C1903" s="0" t="s">
        <v>1045</v>
      </c>
    </row>
    <row r="1904" customFormat="false" ht="13.2" hidden="false" customHeight="false" outlineLevel="0" collapsed="false">
      <c r="A1904" s="0" t="str">
        <f aca="false">LEFT(C1904,2)</f>
        <v>05</v>
      </c>
      <c r="B1904" s="0" t="str">
        <f aca="false">IF(ISBLANK(C1903),IF(ISNUMBER(A1904*1),MID(C1902,17,16),0),B1903)</f>
        <v>552901683020075 </v>
      </c>
      <c r="C1904" s="0" t="s">
        <v>1046</v>
      </c>
    </row>
    <row r="1905" customFormat="false" ht="13.2" hidden="true" customHeight="false" outlineLevel="0" collapsed="false">
      <c r="A1905" s="0" t="str">
        <f aca="false">LEFT(C1905,2)</f>
        <v/>
      </c>
      <c r="B1905" s="0" t="str">
        <f aca="false">IF(ISBLANK(C1904),IF(ISNUMBER(A1905*1),MID(C1903,17,16),0),B1904)</f>
        <v>552901683020075 </v>
      </c>
    </row>
    <row r="1906" customFormat="false" ht="13.2" hidden="true" customHeight="false" outlineLevel="0" collapsed="false">
      <c r="A1906" s="0" t="str">
        <f aca="false">LEFT(C1906,2)</f>
        <v/>
      </c>
      <c r="B1906" s="0" t="n">
        <f aca="false">IF(ISBLANK(C1905),IF(ISNUMBER(A1906*1),MID(C1904,17,16),0),B1905)</f>
        <v>0</v>
      </c>
    </row>
    <row r="1907" customFormat="false" ht="13.2" hidden="true" customHeight="false" outlineLevel="0" collapsed="false">
      <c r="A1907" s="0" t="str">
        <f aca="false">LEFT(C1907,2)</f>
        <v>TO</v>
      </c>
      <c r="B1907" s="0" t="n">
        <f aca="false">IF(ISBLANK(C1906),IF(ISNUMBER(A1907*1),MID(C1905,17,16),0),B1906)</f>
        <v>0</v>
      </c>
      <c r="C1907" s="0" t="s">
        <v>1047</v>
      </c>
    </row>
    <row r="1908" customFormat="false" ht="13.2" hidden="true" customHeight="false" outlineLevel="0" collapsed="false">
      <c r="A1908" s="0" t="str">
        <f aca="false">LEFT(C1908,2)</f>
        <v/>
      </c>
      <c r="B1908" s="0" t="n">
        <f aca="false">IF(ISBLANK(C1907),IF(ISNUMBER(A1908*1),MID(C1906,17,16),0),B1907)</f>
        <v>0</v>
      </c>
    </row>
    <row r="1909" customFormat="false" ht="13.2" hidden="true" customHeight="false" outlineLevel="0" collapsed="false">
      <c r="A1909" s="0" t="str">
        <f aca="false">LEFT(C1909,2)</f>
        <v>MA</v>
      </c>
      <c r="B1909" s="0" t="n">
        <f aca="false">IF(ISBLANK(C1908),IF(ISNUMBER(A1909*1),MID(C1907,17,16),0),B1908)</f>
        <v>0</v>
      </c>
      <c r="C1909" s="0" t="s">
        <v>1048</v>
      </c>
    </row>
    <row r="1910" customFormat="false" ht="13.2" hidden="true" customHeight="false" outlineLevel="0" collapsed="false">
      <c r="A1910" s="0" t="str">
        <f aca="false">LEFT(C1910,2)</f>
        <v/>
      </c>
      <c r="B1910" s="0" t="n">
        <f aca="false">IF(ISBLANK(C1909),IF(ISNUMBER(A1910*1),MID(C1908,17,16),0),B1909)</f>
        <v>0</v>
      </c>
    </row>
    <row r="1911" customFormat="false" ht="13.2" hidden="false" customHeight="false" outlineLevel="0" collapsed="false">
      <c r="A1911" s="0" t="str">
        <f aca="false">LEFT(C1911,2)</f>
        <v>05</v>
      </c>
      <c r="B1911" s="0" t="str">
        <f aca="false">IF(ISBLANK(C1910),IF(ISNUMBER(A1911*1),MID(C1909,17,16),0),B1910)</f>
        <v>552901683020320 </v>
      </c>
      <c r="C1911" s="0" t="s">
        <v>1049</v>
      </c>
    </row>
    <row r="1912" customFormat="false" ht="13.2" hidden="true" customHeight="false" outlineLevel="0" collapsed="false">
      <c r="A1912" s="0" t="str">
        <f aca="false">LEFT(C1912,2)</f>
        <v>Da</v>
      </c>
      <c r="B1912" s="0" t="str">
        <f aca="false">IF(ISBLANK(C1911),IF(ISNUMBER(A1912*1),MID(C1910,17,16),0),B1911)</f>
        <v>552901683020320 </v>
      </c>
      <c r="C1912" s="0" t="s">
        <v>1050</v>
      </c>
    </row>
    <row r="1913" customFormat="false" ht="13.2" hidden="true" customHeight="false" outlineLevel="0" collapsed="false">
      <c r="A1913" s="0" t="str">
        <f aca="false">LEFT(C1913,2)</f>
        <v>Ti</v>
      </c>
      <c r="B1913" s="0" t="str">
        <f aca="false">IF(ISBLANK(C1912),IF(ISNUMBER(A1913*1),MID(C1911,17,16),0),B1912)</f>
        <v>552901683020320 </v>
      </c>
      <c r="C1913" s="0" t="s">
        <v>444</v>
      </c>
    </row>
    <row r="1914" customFormat="false" ht="13.2" hidden="true" customHeight="false" outlineLevel="0" collapsed="false">
      <c r="A1914" s="0" t="str">
        <f aca="false">LEFT(C1914,2)</f>
        <v>  </v>
      </c>
      <c r="B1914" s="0" t="str">
        <f aca="false">IF(ISBLANK(C1913),IF(ISNUMBER(A1914*1),MID(C1912,17,16),0),B1913)</f>
        <v>552901683020320 </v>
      </c>
      <c r="C1914" s="0" t="s">
        <v>5</v>
      </c>
    </row>
    <row r="1915" customFormat="false" ht="13.2" hidden="true" customHeight="false" outlineLevel="0" collapsed="false">
      <c r="A1915" s="0" t="str">
        <f aca="false">LEFT(C1915,2)</f>
        <v/>
      </c>
      <c r="B1915" s="0" t="str">
        <f aca="false">IF(ISBLANK(C1914),IF(ISNUMBER(A1915*1),MID(C1913,17,16),0),B1914)</f>
        <v>552901683020320 </v>
      </c>
    </row>
    <row r="1916" customFormat="false" ht="13.2" hidden="true" customHeight="false" outlineLevel="0" collapsed="false">
      <c r="A1916" s="0" t="str">
        <f aca="false">LEFT(C1916,2)</f>
        <v>CO</v>
      </c>
      <c r="B1916" s="0" t="n">
        <f aca="false">IF(ISBLANK(C1915),IF(ISNUMBER(A1916*1),MID(C1914,17,16),0),B1915)</f>
        <v>0</v>
      </c>
      <c r="C1916" s="0" t="s">
        <v>6</v>
      </c>
    </row>
    <row r="1917" customFormat="false" ht="13.2" hidden="true" customHeight="false" outlineLevel="0" collapsed="false">
      <c r="A1917" s="0" t="str">
        <f aca="false">LEFT(C1917,2)</f>
        <v/>
      </c>
      <c r="B1917" s="0" t="n">
        <f aca="false">IF(ISBLANK(C1916),IF(ISNUMBER(A1917*1),MID(C1915,17,16),0),B1916)</f>
        <v>0</v>
      </c>
    </row>
    <row r="1918" customFormat="false" ht="13.2" hidden="false" customHeight="false" outlineLevel="0" collapsed="false">
      <c r="A1918" s="0" t="str">
        <f aca="false">LEFT(C1918,2)</f>
        <v>05</v>
      </c>
      <c r="B1918" s="0" t="str">
        <f aca="false">IF(ISBLANK(C1917),IF(ISNUMBER(A1918*1),MID(C1916,17,16),0),B1917)</f>
        <v>   DESCRIPTION  </v>
      </c>
      <c r="C1918" s="0" t="s">
        <v>1051</v>
      </c>
    </row>
    <row r="1919" customFormat="false" ht="13.2" hidden="true" customHeight="false" outlineLevel="0" collapsed="false">
      <c r="A1919" s="0" t="str">
        <f aca="false">LEFT(C1919,2)</f>
        <v/>
      </c>
      <c r="B1919" s="0" t="str">
        <f aca="false">IF(ISBLANK(C1918),IF(ISNUMBER(A1919*1),MID(C1917,17,16),0),B1918)</f>
        <v>   DESCRIPTION  </v>
      </c>
    </row>
    <row r="1920" customFormat="false" ht="13.2" hidden="true" customHeight="false" outlineLevel="0" collapsed="false">
      <c r="A1920" s="0" t="str">
        <f aca="false">LEFT(C1920,2)</f>
        <v/>
      </c>
      <c r="B1920" s="0" t="n">
        <f aca="false">IF(ISBLANK(C1919),IF(ISNUMBER(A1920*1),MID(C1918,17,16),0),B1919)</f>
        <v>0</v>
      </c>
    </row>
    <row r="1921" customFormat="false" ht="13.2" hidden="true" customHeight="false" outlineLevel="0" collapsed="false">
      <c r="A1921" s="0" t="str">
        <f aca="false">LEFT(C1921,2)</f>
        <v>TO</v>
      </c>
      <c r="B1921" s="0" t="n">
        <f aca="false">IF(ISBLANK(C1920),IF(ISNUMBER(A1921*1),MID(C1919,17,16),0),B1920)</f>
        <v>0</v>
      </c>
      <c r="C1921" s="0" t="s">
        <v>1052</v>
      </c>
    </row>
    <row r="1922" customFormat="false" ht="13.2" hidden="true" customHeight="false" outlineLevel="0" collapsed="false">
      <c r="A1922" s="0" t="str">
        <f aca="false">LEFT(C1922,2)</f>
        <v/>
      </c>
      <c r="B1922" s="0" t="n">
        <f aca="false">IF(ISBLANK(C1921),IF(ISNUMBER(A1922*1),MID(C1920,17,16),0),B1921)</f>
        <v>0</v>
      </c>
    </row>
    <row r="1923" customFormat="false" ht="13.2" hidden="true" customHeight="false" outlineLevel="0" collapsed="false">
      <c r="A1923" s="0" t="str">
        <f aca="false">LEFT(C1923,2)</f>
        <v>MA</v>
      </c>
      <c r="B1923" s="0" t="n">
        <f aca="false">IF(ISBLANK(C1922),IF(ISNUMBER(A1923*1),MID(C1921,17,16),0),B1922)</f>
        <v>0</v>
      </c>
      <c r="C1923" s="0" t="s">
        <v>1053</v>
      </c>
    </row>
    <row r="1924" customFormat="false" ht="13.2" hidden="true" customHeight="false" outlineLevel="0" collapsed="false">
      <c r="A1924" s="0" t="str">
        <f aca="false">LEFT(C1924,2)</f>
        <v/>
      </c>
      <c r="B1924" s="0" t="n">
        <f aca="false">IF(ISBLANK(C1923),IF(ISNUMBER(A1924*1),MID(C1922,17,16),0),B1923)</f>
        <v>0</v>
      </c>
    </row>
    <row r="1925" customFormat="false" ht="13.2" hidden="false" customHeight="false" outlineLevel="0" collapsed="false">
      <c r="A1925" s="0" t="str">
        <f aca="false">LEFT(C1925,2)</f>
        <v>05</v>
      </c>
      <c r="B1925" s="0" t="str">
        <f aca="false">IF(ISBLANK(C1924),IF(ISNUMBER(A1925*1),MID(C1923,17,16),0),B1924)</f>
        <v>552901683024170 </v>
      </c>
      <c r="C1925" s="0" t="s">
        <v>1054</v>
      </c>
    </row>
    <row r="1926" customFormat="false" ht="13.2" hidden="false" customHeight="false" outlineLevel="0" collapsed="false">
      <c r="A1926" s="0" t="str">
        <f aca="false">LEFT(C1926,2)</f>
        <v>05</v>
      </c>
      <c r="B1926" s="0" t="str">
        <f aca="false">IF(ISBLANK(C1925),IF(ISNUMBER(A1926*1),MID(C1924,17,16),0),B1925)</f>
        <v>552901683024170 </v>
      </c>
      <c r="C1926" s="0" t="s">
        <v>1055</v>
      </c>
    </row>
    <row r="1927" customFormat="false" ht="13.2" hidden="false" customHeight="false" outlineLevel="0" collapsed="false">
      <c r="A1927" s="0" t="str">
        <f aca="false">LEFT(C1927,2)</f>
        <v>05</v>
      </c>
      <c r="B1927" s="0" t="str">
        <f aca="false">IF(ISBLANK(C1926),IF(ISNUMBER(A1927*1),MID(C1925,17,16),0),B1926)</f>
        <v>552901683024170 </v>
      </c>
      <c r="C1927" s="0" t="s">
        <v>1056</v>
      </c>
    </row>
    <row r="1928" customFormat="false" ht="13.2" hidden="true" customHeight="false" outlineLevel="0" collapsed="false">
      <c r="A1928" s="0" t="str">
        <f aca="false">LEFT(C1928,2)</f>
        <v/>
      </c>
      <c r="B1928" s="0" t="str">
        <f aca="false">IF(ISBLANK(C1927),IF(ISNUMBER(A1928*1),MID(C1926,17,16),0),B1927)</f>
        <v>552901683024170 </v>
      </c>
    </row>
    <row r="1929" customFormat="false" ht="13.2" hidden="true" customHeight="false" outlineLevel="0" collapsed="false">
      <c r="A1929" s="0" t="str">
        <f aca="false">LEFT(C1929,2)</f>
        <v/>
      </c>
      <c r="B1929" s="0" t="n">
        <f aca="false">IF(ISBLANK(C1928),IF(ISNUMBER(A1929*1),MID(C1927,17,16),0),B1928)</f>
        <v>0</v>
      </c>
    </row>
    <row r="1930" customFormat="false" ht="13.2" hidden="true" customHeight="false" outlineLevel="0" collapsed="false">
      <c r="A1930" s="0" t="str">
        <f aca="false">LEFT(C1930,2)</f>
        <v>TO</v>
      </c>
      <c r="B1930" s="0" t="n">
        <f aca="false">IF(ISBLANK(C1929),IF(ISNUMBER(A1930*1),MID(C1928,17,16),0),B1929)</f>
        <v>0</v>
      </c>
      <c r="C1930" s="0" t="s">
        <v>1057</v>
      </c>
    </row>
    <row r="1931" customFormat="false" ht="13.2" hidden="true" customHeight="false" outlineLevel="0" collapsed="false">
      <c r="A1931" s="0" t="str">
        <f aca="false">LEFT(C1931,2)</f>
        <v/>
      </c>
      <c r="B1931" s="0" t="n">
        <f aca="false">IF(ISBLANK(C1930),IF(ISNUMBER(A1931*1),MID(C1929,17,16),0),B1930)</f>
        <v>0</v>
      </c>
    </row>
    <row r="1932" customFormat="false" ht="13.2" hidden="true" customHeight="false" outlineLevel="0" collapsed="false">
      <c r="A1932" s="0" t="str">
        <f aca="false">LEFT(C1932,2)</f>
        <v>MA</v>
      </c>
      <c r="B1932" s="0" t="n">
        <f aca="false">IF(ISBLANK(C1931),IF(ISNUMBER(A1932*1),MID(C1930,17,16),0),B1931)</f>
        <v>0</v>
      </c>
      <c r="C1932" s="0" t="s">
        <v>1058</v>
      </c>
    </row>
    <row r="1933" customFormat="false" ht="13.2" hidden="true" customHeight="false" outlineLevel="0" collapsed="false">
      <c r="A1933" s="0" t="str">
        <f aca="false">LEFT(C1933,2)</f>
        <v/>
      </c>
      <c r="B1933" s="0" t="n">
        <f aca="false">IF(ISBLANK(C1932),IF(ISNUMBER(A1933*1),MID(C1931,17,16),0),B1932)</f>
        <v>0</v>
      </c>
    </row>
    <row r="1934" customFormat="false" ht="13.2" hidden="false" customHeight="false" outlineLevel="0" collapsed="false">
      <c r="A1934" s="0" t="str">
        <f aca="false">LEFT(C1934,2)</f>
        <v>05</v>
      </c>
      <c r="B1934" s="0" t="str">
        <f aca="false">IF(ISBLANK(C1933),IF(ISNUMBER(A1934*1),MID(C1932,17,16),0),B1933)</f>
        <v>552901685004015 </v>
      </c>
      <c r="C1934" s="0" t="s">
        <v>1059</v>
      </c>
    </row>
    <row r="1935" customFormat="false" ht="13.2" hidden="false" customHeight="false" outlineLevel="0" collapsed="false">
      <c r="A1935" s="0" t="str">
        <f aca="false">LEFT(C1935,2)</f>
        <v>05</v>
      </c>
      <c r="B1935" s="0" t="str">
        <f aca="false">IF(ISBLANK(C1934),IF(ISNUMBER(A1935*1),MID(C1933,17,16),0),B1934)</f>
        <v>552901685004015 </v>
      </c>
      <c r="C1935" s="0" t="s">
        <v>633</v>
      </c>
    </row>
    <row r="1936" customFormat="false" ht="13.2" hidden="true" customHeight="false" outlineLevel="0" collapsed="false">
      <c r="A1936" s="0" t="str">
        <f aca="false">LEFT(C1936,2)</f>
        <v/>
      </c>
      <c r="B1936" s="0" t="str">
        <f aca="false">IF(ISBLANK(C1935),IF(ISNUMBER(A1936*1),MID(C1934,17,16),0),B1935)</f>
        <v>552901685004015 </v>
      </c>
    </row>
    <row r="1937" customFormat="false" ht="13.2" hidden="true" customHeight="false" outlineLevel="0" collapsed="false">
      <c r="A1937" s="0" t="str">
        <f aca="false">LEFT(C1937,2)</f>
        <v/>
      </c>
      <c r="B1937" s="0" t="n">
        <f aca="false">IF(ISBLANK(C1936),IF(ISNUMBER(A1937*1),MID(C1935,17,16),0),B1936)</f>
        <v>0</v>
      </c>
    </row>
    <row r="1938" customFormat="false" ht="13.2" hidden="true" customHeight="false" outlineLevel="0" collapsed="false">
      <c r="A1938" s="0" t="str">
        <f aca="false">LEFT(C1938,2)</f>
        <v>TO</v>
      </c>
      <c r="B1938" s="0" t="n">
        <f aca="false">IF(ISBLANK(C1937),IF(ISNUMBER(A1938*1),MID(C1936,17,16),0),B1937)</f>
        <v>0</v>
      </c>
      <c r="C1938" s="0" t="s">
        <v>1060</v>
      </c>
    </row>
    <row r="1939" customFormat="false" ht="13.2" hidden="true" customHeight="false" outlineLevel="0" collapsed="false">
      <c r="A1939" s="0" t="str">
        <f aca="false">LEFT(C1939,2)</f>
        <v/>
      </c>
      <c r="B1939" s="0" t="n">
        <f aca="false">IF(ISBLANK(C1938),IF(ISNUMBER(A1939*1),MID(C1937,17,16),0),B1938)</f>
        <v>0</v>
      </c>
    </row>
    <row r="1940" customFormat="false" ht="13.2" hidden="true" customHeight="false" outlineLevel="0" collapsed="false">
      <c r="A1940" s="0" t="str">
        <f aca="false">LEFT(C1940,2)</f>
        <v>MA</v>
      </c>
      <c r="B1940" s="0" t="n">
        <f aca="false">IF(ISBLANK(C1939),IF(ISNUMBER(A1940*1),MID(C1938,17,16),0),B1939)</f>
        <v>0</v>
      </c>
      <c r="C1940" s="0" t="s">
        <v>1061</v>
      </c>
    </row>
    <row r="1941" customFormat="false" ht="13.2" hidden="true" customHeight="false" outlineLevel="0" collapsed="false">
      <c r="A1941" s="0" t="str">
        <f aca="false">LEFT(C1941,2)</f>
        <v/>
      </c>
      <c r="B1941" s="0" t="n">
        <f aca="false">IF(ISBLANK(C1940),IF(ISNUMBER(A1941*1),MID(C1939,17,16),0),B1940)</f>
        <v>0</v>
      </c>
    </row>
    <row r="1942" customFormat="false" ht="13.2" hidden="false" customHeight="false" outlineLevel="0" collapsed="false">
      <c r="A1942" s="0" t="str">
        <f aca="false">LEFT(C1942,2)</f>
        <v>05</v>
      </c>
      <c r="B1942" s="0" t="str">
        <f aca="false">IF(ISBLANK(C1941),IF(ISNUMBER(A1942*1),MID(C1940,17,16),0),B1941)</f>
        <v>552901685004025 </v>
      </c>
      <c r="C1942" s="0" t="s">
        <v>1062</v>
      </c>
    </row>
    <row r="1943" customFormat="false" ht="13.2" hidden="true" customHeight="false" outlineLevel="0" collapsed="false">
      <c r="A1943" s="0" t="str">
        <f aca="false">LEFT(C1943,2)</f>
        <v/>
      </c>
      <c r="B1943" s="0" t="str">
        <f aca="false">IF(ISBLANK(C1942),IF(ISNUMBER(A1943*1),MID(C1941,17,16),0),B1942)</f>
        <v>552901685004025 </v>
      </c>
    </row>
    <row r="1944" customFormat="false" ht="13.2" hidden="true" customHeight="false" outlineLevel="0" collapsed="false">
      <c r="A1944" s="0" t="str">
        <f aca="false">LEFT(C1944,2)</f>
        <v/>
      </c>
      <c r="B1944" s="0" t="n">
        <f aca="false">IF(ISBLANK(C1943),IF(ISNUMBER(A1944*1),MID(C1942,17,16),0),B1943)</f>
        <v>0</v>
      </c>
    </row>
    <row r="1945" customFormat="false" ht="13.2" hidden="true" customHeight="false" outlineLevel="0" collapsed="false">
      <c r="A1945" s="0" t="str">
        <f aca="false">LEFT(C1945,2)</f>
        <v>TO</v>
      </c>
      <c r="B1945" s="0" t="n">
        <f aca="false">IF(ISBLANK(C1944),IF(ISNUMBER(A1945*1),MID(C1943,17,16),0),B1944)</f>
        <v>0</v>
      </c>
      <c r="C1945" s="0" t="s">
        <v>1063</v>
      </c>
    </row>
    <row r="1946" customFormat="false" ht="13.2" hidden="true" customHeight="false" outlineLevel="0" collapsed="false">
      <c r="A1946" s="0" t="str">
        <f aca="false">LEFT(C1946,2)</f>
        <v/>
      </c>
      <c r="B1946" s="0" t="n">
        <f aca="false">IF(ISBLANK(C1945),IF(ISNUMBER(A1946*1),MID(C1944,17,16),0),B1945)</f>
        <v>0</v>
      </c>
    </row>
    <row r="1947" customFormat="false" ht="13.2" hidden="true" customHeight="false" outlineLevel="0" collapsed="false">
      <c r="A1947" s="0" t="str">
        <f aca="false">LEFT(C1947,2)</f>
        <v>MA</v>
      </c>
      <c r="B1947" s="0" t="n">
        <f aca="false">IF(ISBLANK(C1946),IF(ISNUMBER(A1947*1),MID(C1945,17,16),0),B1946)</f>
        <v>0</v>
      </c>
      <c r="C1947" s="0" t="s">
        <v>1064</v>
      </c>
    </row>
    <row r="1948" customFormat="false" ht="13.2" hidden="true" customHeight="false" outlineLevel="0" collapsed="false">
      <c r="A1948" s="0" t="str">
        <f aca="false">LEFT(C1948,2)</f>
        <v/>
      </c>
      <c r="B1948" s="0" t="n">
        <f aca="false">IF(ISBLANK(C1947),IF(ISNUMBER(A1948*1),MID(C1946,17,16),0),B1947)</f>
        <v>0</v>
      </c>
    </row>
    <row r="1949" customFormat="false" ht="13.2" hidden="false" customHeight="false" outlineLevel="0" collapsed="false">
      <c r="A1949" s="0" t="str">
        <f aca="false">LEFT(C1949,2)</f>
        <v>05</v>
      </c>
      <c r="B1949" s="0" t="str">
        <f aca="false">IF(ISBLANK(C1948),IF(ISNUMBER(A1949*1),MID(C1947,17,16),0),B1948)</f>
        <v>552901685004050 </v>
      </c>
      <c r="C1949" s="0" t="s">
        <v>1065</v>
      </c>
    </row>
    <row r="1950" customFormat="false" ht="13.2" hidden="true" customHeight="false" outlineLevel="0" collapsed="false">
      <c r="A1950" s="0" t="str">
        <f aca="false">LEFT(C1950,2)</f>
        <v/>
      </c>
      <c r="B1950" s="0" t="str">
        <f aca="false">IF(ISBLANK(C1949),IF(ISNUMBER(A1950*1),MID(C1948,17,16),0),B1949)</f>
        <v>552901685004050 </v>
      </c>
    </row>
    <row r="1951" customFormat="false" ht="13.2" hidden="true" customHeight="false" outlineLevel="0" collapsed="false">
      <c r="A1951" s="0" t="str">
        <f aca="false">LEFT(C1951,2)</f>
        <v/>
      </c>
      <c r="B1951" s="0" t="n">
        <f aca="false">IF(ISBLANK(C1950),IF(ISNUMBER(A1951*1),MID(C1949,17,16),0),B1950)</f>
        <v>0</v>
      </c>
    </row>
    <row r="1952" customFormat="false" ht="13.2" hidden="true" customHeight="false" outlineLevel="0" collapsed="false">
      <c r="A1952" s="0" t="str">
        <f aca="false">LEFT(C1952,2)</f>
        <v>TO</v>
      </c>
      <c r="B1952" s="0" t="n">
        <f aca="false">IF(ISBLANK(C1951),IF(ISNUMBER(A1952*1),MID(C1950,17,16),0),B1951)</f>
        <v>0</v>
      </c>
      <c r="C1952" s="0" t="s">
        <v>1066</v>
      </c>
    </row>
    <row r="1953" customFormat="false" ht="13.2" hidden="true" customHeight="false" outlineLevel="0" collapsed="false">
      <c r="A1953" s="0" t="str">
        <f aca="false">LEFT(C1953,2)</f>
        <v/>
      </c>
      <c r="B1953" s="0" t="n">
        <f aca="false">IF(ISBLANK(C1952),IF(ISNUMBER(A1953*1),MID(C1951,17,16),0),B1952)</f>
        <v>0</v>
      </c>
    </row>
    <row r="1954" customFormat="false" ht="13.2" hidden="true" customHeight="false" outlineLevel="0" collapsed="false">
      <c r="A1954" s="0" t="str">
        <f aca="false">LEFT(C1954,2)</f>
        <v>MA</v>
      </c>
      <c r="B1954" s="0" t="n">
        <f aca="false">IF(ISBLANK(C1953),IF(ISNUMBER(A1954*1),MID(C1952,17,16),0),B1953)</f>
        <v>0</v>
      </c>
      <c r="C1954" s="0" t="s">
        <v>1067</v>
      </c>
    </row>
    <row r="1955" customFormat="false" ht="13.2" hidden="true" customHeight="false" outlineLevel="0" collapsed="false">
      <c r="A1955" s="0" t="str">
        <f aca="false">LEFT(C1955,2)</f>
        <v/>
      </c>
      <c r="B1955" s="0" t="n">
        <f aca="false">IF(ISBLANK(C1954),IF(ISNUMBER(A1955*1),MID(C1953,17,16),0),B1954)</f>
        <v>0</v>
      </c>
    </row>
    <row r="1956" customFormat="false" ht="13.2" hidden="false" customHeight="false" outlineLevel="0" collapsed="false">
      <c r="A1956" s="0" t="str">
        <f aca="false">LEFT(C1956,2)</f>
        <v>05</v>
      </c>
      <c r="B1956" s="0" t="str">
        <f aca="false">IF(ISBLANK(C1955),IF(ISNUMBER(A1956*1),MID(C1954,17,16),0),B1955)</f>
        <v>552901685005015 </v>
      </c>
      <c r="C1956" s="0" t="s">
        <v>1062</v>
      </c>
    </row>
    <row r="1957" customFormat="false" ht="13.2" hidden="false" customHeight="false" outlineLevel="0" collapsed="false">
      <c r="A1957" s="0" t="str">
        <f aca="false">LEFT(C1957,2)</f>
        <v>05</v>
      </c>
      <c r="B1957" s="0" t="str">
        <f aca="false">IF(ISBLANK(C1956),IF(ISNUMBER(A1957*1),MID(C1955,17,16),0),B1956)</f>
        <v>552901685005015 </v>
      </c>
      <c r="C1957" s="0" t="s">
        <v>1068</v>
      </c>
    </row>
    <row r="1958" customFormat="false" ht="13.2" hidden="false" customHeight="false" outlineLevel="0" collapsed="false">
      <c r="A1958" s="0" t="str">
        <f aca="false">LEFT(C1958,2)</f>
        <v>05</v>
      </c>
      <c r="B1958" s="0" t="str">
        <f aca="false">IF(ISBLANK(C1957),IF(ISNUMBER(A1958*1),MID(C1956,17,16),0),B1957)</f>
        <v>552901685005015 </v>
      </c>
      <c r="C1958" s="0" t="s">
        <v>1069</v>
      </c>
    </row>
    <row r="1959" customFormat="false" ht="13.2" hidden="true" customHeight="false" outlineLevel="0" collapsed="false">
      <c r="A1959" s="0" t="str">
        <f aca="false">LEFT(C1959,2)</f>
        <v/>
      </c>
      <c r="B1959" s="0" t="str">
        <f aca="false">IF(ISBLANK(C1958),IF(ISNUMBER(A1959*1),MID(C1957,17,16),0),B1958)</f>
        <v>552901685005015 </v>
      </c>
    </row>
    <row r="1960" customFormat="false" ht="13.2" hidden="true" customHeight="false" outlineLevel="0" collapsed="false">
      <c r="A1960" s="0" t="str">
        <f aca="false">LEFT(C1960,2)</f>
        <v/>
      </c>
      <c r="B1960" s="0" t="n">
        <f aca="false">IF(ISBLANK(C1959),IF(ISNUMBER(A1960*1),MID(C1958,17,16),0),B1959)</f>
        <v>0</v>
      </c>
    </row>
    <row r="1961" customFormat="false" ht="13.2" hidden="true" customHeight="false" outlineLevel="0" collapsed="false">
      <c r="A1961" s="0" t="str">
        <f aca="false">LEFT(C1961,2)</f>
        <v>TO</v>
      </c>
      <c r="B1961" s="0" t="n">
        <f aca="false">IF(ISBLANK(C1960),IF(ISNUMBER(A1961*1),MID(C1959,17,16),0),B1960)</f>
        <v>0</v>
      </c>
      <c r="C1961" s="0" t="s">
        <v>1070</v>
      </c>
    </row>
    <row r="1962" customFormat="false" ht="13.2" hidden="true" customHeight="false" outlineLevel="0" collapsed="false">
      <c r="A1962" s="0" t="str">
        <f aca="false">LEFT(C1962,2)</f>
        <v/>
      </c>
      <c r="B1962" s="0" t="n">
        <f aca="false">IF(ISBLANK(C1961),IF(ISNUMBER(A1962*1),MID(C1960,17,16),0),B1961)</f>
        <v>0</v>
      </c>
    </row>
    <row r="1963" customFormat="false" ht="13.2" hidden="true" customHeight="false" outlineLevel="0" collapsed="false">
      <c r="A1963" s="0" t="str">
        <f aca="false">LEFT(C1963,2)</f>
        <v>MA</v>
      </c>
      <c r="B1963" s="0" t="n">
        <f aca="false">IF(ISBLANK(C1962),IF(ISNUMBER(A1963*1),MID(C1961,17,16),0),B1962)</f>
        <v>0</v>
      </c>
      <c r="C1963" s="0" t="s">
        <v>1071</v>
      </c>
    </row>
    <row r="1964" customFormat="false" ht="13.2" hidden="true" customHeight="false" outlineLevel="0" collapsed="false">
      <c r="A1964" s="0" t="str">
        <f aca="false">LEFT(C1964,2)</f>
        <v/>
      </c>
      <c r="B1964" s="0" t="n">
        <f aca="false">IF(ISBLANK(C1963),IF(ISNUMBER(A1964*1),MID(C1962,17,16),0),B1963)</f>
        <v>0</v>
      </c>
    </row>
    <row r="1965" customFormat="false" ht="13.2" hidden="false" customHeight="false" outlineLevel="0" collapsed="false">
      <c r="A1965" s="0" t="str">
        <f aca="false">LEFT(C1965,2)</f>
        <v>05</v>
      </c>
      <c r="B1965" s="0" t="str">
        <f aca="false">IF(ISBLANK(C1964),IF(ISNUMBER(A1965*1),MID(C1963,17,16),0),B1964)</f>
        <v>552901685005025 </v>
      </c>
      <c r="C1965" s="0" t="s">
        <v>1072</v>
      </c>
    </row>
    <row r="1966" customFormat="false" ht="13.2" hidden="true" customHeight="false" outlineLevel="0" collapsed="false">
      <c r="A1966" s="0" t="str">
        <f aca="false">LEFT(C1966,2)</f>
        <v/>
      </c>
      <c r="B1966" s="0" t="str">
        <f aca="false">IF(ISBLANK(C1965),IF(ISNUMBER(A1966*1),MID(C1964,17,16),0),B1965)</f>
        <v>552901685005025 </v>
      </c>
    </row>
    <row r="1967" customFormat="false" ht="13.2" hidden="true" customHeight="false" outlineLevel="0" collapsed="false">
      <c r="A1967" s="0" t="str">
        <f aca="false">LEFT(C1967,2)</f>
        <v/>
      </c>
      <c r="B1967" s="0" t="n">
        <f aca="false">IF(ISBLANK(C1966),IF(ISNUMBER(A1967*1),MID(C1965,17,16),0),B1966)</f>
        <v>0</v>
      </c>
    </row>
    <row r="1968" customFormat="false" ht="13.2" hidden="true" customHeight="false" outlineLevel="0" collapsed="false">
      <c r="A1968" s="0" t="str">
        <f aca="false">LEFT(C1968,2)</f>
        <v>TO</v>
      </c>
      <c r="B1968" s="0" t="n">
        <f aca="false">IF(ISBLANK(C1967),IF(ISNUMBER(A1968*1),MID(C1966,17,16),0),B1967)</f>
        <v>0</v>
      </c>
      <c r="C1968" s="0" t="s">
        <v>1073</v>
      </c>
    </row>
    <row r="1969" customFormat="false" ht="13.2" hidden="true" customHeight="false" outlineLevel="0" collapsed="false">
      <c r="A1969" s="0" t="str">
        <f aca="false">LEFT(C1969,2)</f>
        <v/>
      </c>
      <c r="B1969" s="0" t="n">
        <f aca="false">IF(ISBLANK(C1968),IF(ISNUMBER(A1969*1),MID(C1967,17,16),0),B1968)</f>
        <v>0</v>
      </c>
    </row>
    <row r="1970" customFormat="false" ht="13.2" hidden="true" customHeight="false" outlineLevel="0" collapsed="false">
      <c r="A1970" s="0" t="str">
        <f aca="false">LEFT(C1970,2)</f>
        <v>Da</v>
      </c>
      <c r="B1970" s="0" t="n">
        <f aca="false">IF(ISBLANK(C1969),IF(ISNUMBER(A1970*1),MID(C1968,17,16),0),B1969)</f>
        <v>0</v>
      </c>
      <c r="C1970" s="0" t="s">
        <v>1074</v>
      </c>
    </row>
    <row r="1971" customFormat="false" ht="13.2" hidden="true" customHeight="false" outlineLevel="0" collapsed="false">
      <c r="A1971" s="0" t="str">
        <f aca="false">LEFT(C1971,2)</f>
        <v>Ti</v>
      </c>
      <c r="B1971" s="0" t="n">
        <f aca="false">IF(ISBLANK(C1970),IF(ISNUMBER(A1971*1),MID(C1969,17,16),0),B1970)</f>
        <v>0</v>
      </c>
      <c r="C1971" s="0" t="s">
        <v>444</v>
      </c>
    </row>
    <row r="1972" customFormat="false" ht="13.2" hidden="true" customHeight="false" outlineLevel="0" collapsed="false">
      <c r="A1972" s="0" t="str">
        <f aca="false">LEFT(C1972,2)</f>
        <v>  </v>
      </c>
      <c r="B1972" s="0" t="n">
        <f aca="false">IF(ISBLANK(C1971),IF(ISNUMBER(A1972*1),MID(C1970,17,16),0),B1971)</f>
        <v>0</v>
      </c>
      <c r="C1972" s="0" t="s">
        <v>5</v>
      </c>
    </row>
    <row r="1973" customFormat="false" ht="13.2" hidden="true" customHeight="false" outlineLevel="0" collapsed="false">
      <c r="A1973" s="0" t="str">
        <f aca="false">LEFT(C1973,2)</f>
        <v/>
      </c>
      <c r="B1973" s="0" t="n">
        <f aca="false">IF(ISBLANK(C1972),IF(ISNUMBER(A1973*1),MID(C1971,17,16),0),B1972)</f>
        <v>0</v>
      </c>
    </row>
    <row r="1974" customFormat="false" ht="13.2" hidden="true" customHeight="false" outlineLevel="0" collapsed="false">
      <c r="A1974" s="0" t="str">
        <f aca="false">LEFT(C1974,2)</f>
        <v>CO</v>
      </c>
      <c r="B1974" s="0" t="n">
        <f aca="false">IF(ISBLANK(C1973),IF(ISNUMBER(A1974*1),MID(C1972,17,16),0),B1973)</f>
        <v>0</v>
      </c>
      <c r="C1974" s="0" t="s">
        <v>6</v>
      </c>
    </row>
    <row r="1975" customFormat="false" ht="13.2" hidden="true" customHeight="false" outlineLevel="0" collapsed="false">
      <c r="A1975" s="0" t="str">
        <f aca="false">LEFT(C1975,2)</f>
        <v/>
      </c>
      <c r="B1975" s="0" t="n">
        <f aca="false">IF(ISBLANK(C1974),IF(ISNUMBER(A1975*1),MID(C1973,17,16),0),B1974)</f>
        <v>0</v>
      </c>
    </row>
    <row r="1976" customFormat="false" ht="13.2" hidden="true" customHeight="false" outlineLevel="0" collapsed="false">
      <c r="A1976" s="0" t="str">
        <f aca="false">LEFT(C1976,2)</f>
        <v>MA</v>
      </c>
      <c r="B1976" s="0" t="n">
        <f aca="false">IF(ISBLANK(C1975),IF(ISNUMBER(A1976*1),MID(C1974,17,16),0),B1975)</f>
        <v>0</v>
      </c>
      <c r="C1976" s="0" t="s">
        <v>1075</v>
      </c>
    </row>
    <row r="1977" customFormat="false" ht="13.2" hidden="true" customHeight="false" outlineLevel="0" collapsed="false">
      <c r="A1977" s="0" t="str">
        <f aca="false">LEFT(C1977,2)</f>
        <v/>
      </c>
      <c r="B1977" s="0" t="n">
        <f aca="false">IF(ISBLANK(C1976),IF(ISNUMBER(A1977*1),MID(C1975,17,16),0),B1976)</f>
        <v>0</v>
      </c>
    </row>
    <row r="1978" customFormat="false" ht="13.2" hidden="false" customHeight="false" outlineLevel="0" collapsed="false">
      <c r="A1978" s="0" t="str">
        <f aca="false">LEFT(C1978,2)</f>
        <v>05</v>
      </c>
      <c r="B1978" s="0" t="str">
        <f aca="false">IF(ISBLANK(C1977),IF(ISNUMBER(A1978*1),MID(C1976,17,16),0),B1977)</f>
        <v>552901685005035 </v>
      </c>
      <c r="C1978" s="0" t="s">
        <v>1076</v>
      </c>
    </row>
    <row r="1979" customFormat="false" ht="13.2" hidden="true" customHeight="false" outlineLevel="0" collapsed="false">
      <c r="A1979" s="0" t="str">
        <f aca="false">LEFT(C1979,2)</f>
        <v/>
      </c>
      <c r="B1979" s="0" t="str">
        <f aca="false">IF(ISBLANK(C1978),IF(ISNUMBER(A1979*1),MID(C1977,17,16),0),B1978)</f>
        <v>552901685005035 </v>
      </c>
    </row>
    <row r="1980" customFormat="false" ht="13.2" hidden="true" customHeight="false" outlineLevel="0" collapsed="false">
      <c r="A1980" s="0" t="str">
        <f aca="false">LEFT(C1980,2)</f>
        <v/>
      </c>
      <c r="B1980" s="0" t="n">
        <f aca="false">IF(ISBLANK(C1979),IF(ISNUMBER(A1980*1),MID(C1978,17,16),0),B1979)</f>
        <v>0</v>
      </c>
    </row>
    <row r="1981" customFormat="false" ht="13.2" hidden="true" customHeight="false" outlineLevel="0" collapsed="false">
      <c r="A1981" s="0" t="str">
        <f aca="false">LEFT(C1981,2)</f>
        <v>TO</v>
      </c>
      <c r="B1981" s="0" t="n">
        <f aca="false">IF(ISBLANK(C1980),IF(ISNUMBER(A1981*1),MID(C1979,17,16),0),B1980)</f>
        <v>0</v>
      </c>
      <c r="C1981" s="0" t="s">
        <v>1077</v>
      </c>
    </row>
    <row r="1982" customFormat="false" ht="13.2" hidden="true" customHeight="false" outlineLevel="0" collapsed="false">
      <c r="A1982" s="0" t="str">
        <f aca="false">LEFT(C1982,2)</f>
        <v/>
      </c>
      <c r="B1982" s="0" t="n">
        <f aca="false">IF(ISBLANK(C1981),IF(ISNUMBER(A1982*1),MID(C1980,17,16),0),B1981)</f>
        <v>0</v>
      </c>
    </row>
    <row r="1983" customFormat="false" ht="13.2" hidden="true" customHeight="false" outlineLevel="0" collapsed="false">
      <c r="A1983" s="0" t="str">
        <f aca="false">LEFT(C1983,2)</f>
        <v>MA</v>
      </c>
      <c r="B1983" s="0" t="n">
        <f aca="false">IF(ISBLANK(C1982),IF(ISNUMBER(A1983*1),MID(C1981,17,16),0),B1982)</f>
        <v>0</v>
      </c>
      <c r="C1983" s="0" t="s">
        <v>1078</v>
      </c>
    </row>
    <row r="1984" customFormat="false" ht="13.2" hidden="true" customHeight="false" outlineLevel="0" collapsed="false">
      <c r="A1984" s="0" t="str">
        <f aca="false">LEFT(C1984,2)</f>
        <v/>
      </c>
      <c r="B1984" s="0" t="n">
        <f aca="false">IF(ISBLANK(C1983),IF(ISNUMBER(A1984*1),MID(C1982,17,16),0),B1983)</f>
        <v>0</v>
      </c>
    </row>
    <row r="1985" customFormat="false" ht="13.2" hidden="false" customHeight="false" outlineLevel="0" collapsed="false">
      <c r="A1985" s="0" t="str">
        <f aca="false">LEFT(C1985,2)</f>
        <v>05</v>
      </c>
      <c r="B1985" s="0" t="str">
        <f aca="false">IF(ISBLANK(C1984),IF(ISNUMBER(A1985*1),MID(C1983,17,16),0),B1984)</f>
        <v>552901685005050 </v>
      </c>
      <c r="C1985" s="0" t="s">
        <v>1079</v>
      </c>
    </row>
    <row r="1986" customFormat="false" ht="13.2" hidden="true" customHeight="false" outlineLevel="0" collapsed="false">
      <c r="A1986" s="0" t="str">
        <f aca="false">LEFT(C1986,2)</f>
        <v/>
      </c>
      <c r="B1986" s="0" t="str">
        <f aca="false">IF(ISBLANK(C1985),IF(ISNUMBER(A1986*1),MID(C1984,17,16),0),B1985)</f>
        <v>552901685005050 </v>
      </c>
    </row>
    <row r="1987" customFormat="false" ht="13.2" hidden="true" customHeight="false" outlineLevel="0" collapsed="false">
      <c r="A1987" s="0" t="str">
        <f aca="false">LEFT(C1987,2)</f>
        <v/>
      </c>
      <c r="B1987" s="0" t="n">
        <f aca="false">IF(ISBLANK(C1986),IF(ISNUMBER(A1987*1),MID(C1985,17,16),0),B1986)</f>
        <v>0</v>
      </c>
    </row>
    <row r="1988" customFormat="false" ht="13.2" hidden="true" customHeight="false" outlineLevel="0" collapsed="false">
      <c r="A1988" s="0" t="str">
        <f aca="false">LEFT(C1988,2)</f>
        <v>TO</v>
      </c>
      <c r="B1988" s="0" t="n">
        <f aca="false">IF(ISBLANK(C1987),IF(ISNUMBER(A1988*1),MID(C1986,17,16),0),B1987)</f>
        <v>0</v>
      </c>
      <c r="C1988" s="0" t="s">
        <v>1080</v>
      </c>
    </row>
    <row r="1989" customFormat="false" ht="13.2" hidden="true" customHeight="false" outlineLevel="0" collapsed="false">
      <c r="A1989" s="0" t="str">
        <f aca="false">LEFT(C1989,2)</f>
        <v/>
      </c>
      <c r="B1989" s="0" t="n">
        <f aca="false">IF(ISBLANK(C1988),IF(ISNUMBER(A1989*1),MID(C1987,17,16),0),B1988)</f>
        <v>0</v>
      </c>
    </row>
    <row r="1990" customFormat="false" ht="13.2" hidden="true" customHeight="false" outlineLevel="0" collapsed="false">
      <c r="A1990" s="0" t="str">
        <f aca="false">LEFT(C1990,2)</f>
        <v>MA</v>
      </c>
      <c r="B1990" s="0" t="n">
        <f aca="false">IF(ISBLANK(C1989),IF(ISNUMBER(A1990*1),MID(C1988,17,16),0),B1989)</f>
        <v>0</v>
      </c>
      <c r="C1990" s="0" t="s">
        <v>1081</v>
      </c>
    </row>
    <row r="1991" customFormat="false" ht="13.2" hidden="true" customHeight="false" outlineLevel="0" collapsed="false">
      <c r="A1991" s="0" t="str">
        <f aca="false">LEFT(C1991,2)</f>
        <v/>
      </c>
      <c r="B1991" s="0" t="n">
        <f aca="false">IF(ISBLANK(C1990),IF(ISNUMBER(A1991*1),MID(C1989,17,16),0),B1990)</f>
        <v>0</v>
      </c>
    </row>
    <row r="1992" customFormat="false" ht="13.2" hidden="false" customHeight="false" outlineLevel="0" collapsed="false">
      <c r="A1992" s="0" t="str">
        <f aca="false">LEFT(C1992,2)</f>
        <v>05</v>
      </c>
      <c r="B1992" s="0" t="str">
        <f aca="false">IF(ISBLANK(C1991),IF(ISNUMBER(A1992*1),MID(C1990,17,16),0),B1991)</f>
        <v>552901891000012 </v>
      </c>
      <c r="C1992" s="0" t="s">
        <v>1082</v>
      </c>
    </row>
    <row r="1993" customFormat="false" ht="13.2" hidden="false" customHeight="false" outlineLevel="0" collapsed="false">
      <c r="A1993" s="0" t="str">
        <f aca="false">LEFT(C1993,2)</f>
        <v>05</v>
      </c>
      <c r="B1993" s="0" t="str">
        <f aca="false">IF(ISBLANK(C1992),IF(ISNUMBER(A1993*1),MID(C1991,17,16),0),B1992)</f>
        <v>552901891000012 </v>
      </c>
      <c r="C1993" s="0" t="s">
        <v>1083</v>
      </c>
    </row>
    <row r="1994" customFormat="false" ht="13.2" hidden="false" customHeight="false" outlineLevel="0" collapsed="false">
      <c r="A1994" s="0" t="str">
        <f aca="false">LEFT(C1994,2)</f>
        <v>05</v>
      </c>
      <c r="B1994" s="0" t="str">
        <f aca="false">IF(ISBLANK(C1993),IF(ISNUMBER(A1994*1),MID(C1992,17,16),0),B1993)</f>
        <v>552901891000012 </v>
      </c>
      <c r="C1994" s="0" t="s">
        <v>1084</v>
      </c>
    </row>
    <row r="1995" customFormat="false" ht="13.2" hidden="false" customHeight="false" outlineLevel="0" collapsed="false">
      <c r="A1995" s="0" t="str">
        <f aca="false">LEFT(C1995,2)</f>
        <v>05</v>
      </c>
      <c r="B1995" s="0" t="str">
        <f aca="false">IF(ISBLANK(C1994),IF(ISNUMBER(A1995*1),MID(C1993,17,16),0),B1994)</f>
        <v>552901891000012 </v>
      </c>
      <c r="C1995" s="0" t="s">
        <v>1085</v>
      </c>
    </row>
    <row r="1996" customFormat="false" ht="13.2" hidden="false" customHeight="false" outlineLevel="0" collapsed="false">
      <c r="A1996" s="0" t="str">
        <f aca="false">LEFT(C1996,2)</f>
        <v>05</v>
      </c>
      <c r="B1996" s="0" t="str">
        <f aca="false">IF(ISBLANK(C1995),IF(ISNUMBER(A1996*1),MID(C1994,17,16),0),B1995)</f>
        <v>552901891000012 </v>
      </c>
      <c r="C1996" s="0" t="s">
        <v>1086</v>
      </c>
    </row>
    <row r="1997" customFormat="false" ht="13.2" hidden="false" customHeight="false" outlineLevel="0" collapsed="false">
      <c r="A1997" s="0" t="str">
        <f aca="false">LEFT(C1997,2)</f>
        <v>05</v>
      </c>
      <c r="B1997" s="0" t="str">
        <f aca="false">IF(ISBLANK(C1996),IF(ISNUMBER(A1997*1),MID(C1995,17,16),0),B1996)</f>
        <v>552901891000012 </v>
      </c>
      <c r="C1997" s="0" t="s">
        <v>1087</v>
      </c>
    </row>
    <row r="1998" customFormat="false" ht="13.2" hidden="false" customHeight="false" outlineLevel="0" collapsed="false">
      <c r="A1998" s="0" t="str">
        <f aca="false">LEFT(C1998,2)</f>
        <v>05</v>
      </c>
      <c r="B1998" s="0" t="str">
        <f aca="false">IF(ISBLANK(C1997),IF(ISNUMBER(A1998*1),MID(C1996,17,16),0),B1997)</f>
        <v>552901891000012 </v>
      </c>
      <c r="C1998" s="0" t="s">
        <v>1088</v>
      </c>
    </row>
    <row r="1999" customFormat="false" ht="13.2" hidden="true" customHeight="false" outlineLevel="0" collapsed="false">
      <c r="A1999" s="0" t="str">
        <f aca="false">LEFT(C1999,2)</f>
        <v/>
      </c>
      <c r="B1999" s="0" t="str">
        <f aca="false">IF(ISBLANK(C1998),IF(ISNUMBER(A1999*1),MID(C1997,17,16),0),B1998)</f>
        <v>552901891000012 </v>
      </c>
    </row>
    <row r="2000" customFormat="false" ht="13.2" hidden="true" customHeight="false" outlineLevel="0" collapsed="false">
      <c r="A2000" s="0" t="str">
        <f aca="false">LEFT(C2000,2)</f>
        <v/>
      </c>
      <c r="B2000" s="0" t="n">
        <f aca="false">IF(ISBLANK(C1999),IF(ISNUMBER(A2000*1),MID(C1998,17,16),0),B1999)</f>
        <v>0</v>
      </c>
    </row>
    <row r="2001" customFormat="false" ht="13.2" hidden="true" customHeight="false" outlineLevel="0" collapsed="false">
      <c r="A2001" s="0" t="str">
        <f aca="false">LEFT(C2001,2)</f>
        <v>TO</v>
      </c>
      <c r="B2001" s="0" t="n">
        <f aca="false">IF(ISBLANK(C2000),IF(ISNUMBER(A2001*1),MID(C1999,17,16),0),B2000)</f>
        <v>0</v>
      </c>
      <c r="C2001" s="0" t="s">
        <v>1089</v>
      </c>
    </row>
    <row r="2002" customFormat="false" ht="13.2" hidden="true" customHeight="false" outlineLevel="0" collapsed="false">
      <c r="A2002" s="0" t="str">
        <f aca="false">LEFT(C2002,2)</f>
        <v/>
      </c>
      <c r="B2002" s="0" t="n">
        <f aca="false">IF(ISBLANK(C2001),IF(ISNUMBER(A2002*1),MID(C2000,17,16),0),B2001)</f>
        <v>0</v>
      </c>
    </row>
    <row r="2003" customFormat="false" ht="13.2" hidden="true" customHeight="false" outlineLevel="0" collapsed="false">
      <c r="A2003" s="0" t="str">
        <f aca="false">LEFT(C2003,2)</f>
        <v>MA</v>
      </c>
      <c r="B2003" s="0" t="n">
        <f aca="false">IF(ISBLANK(C2002),IF(ISNUMBER(A2003*1),MID(C2001,17,16),0),B2002)</f>
        <v>0</v>
      </c>
      <c r="C2003" s="0" t="s">
        <v>1090</v>
      </c>
    </row>
    <row r="2004" customFormat="false" ht="13.2" hidden="true" customHeight="false" outlineLevel="0" collapsed="false">
      <c r="A2004" s="0" t="str">
        <f aca="false">LEFT(C2004,2)</f>
        <v/>
      </c>
      <c r="B2004" s="0" t="n">
        <f aca="false">IF(ISBLANK(C2003),IF(ISNUMBER(A2004*1),MID(C2002,17,16),0),B2003)</f>
        <v>0</v>
      </c>
    </row>
    <row r="2005" customFormat="false" ht="13.2" hidden="false" customHeight="false" outlineLevel="0" collapsed="false">
      <c r="A2005" s="0" t="str">
        <f aca="false">LEFT(C2005,2)</f>
        <v>05</v>
      </c>
      <c r="B2005" s="0" t="str">
        <f aca="false">IF(ISBLANK(C2004),IF(ISNUMBER(A2005*1),MID(C2003,17,16),0),B2004)</f>
        <v>552901891000016 </v>
      </c>
      <c r="C2005" s="0" t="s">
        <v>1091</v>
      </c>
    </row>
    <row r="2006" customFormat="false" ht="13.2" hidden="false" customHeight="false" outlineLevel="0" collapsed="false">
      <c r="A2006" s="0" t="str">
        <f aca="false">LEFT(C2006,2)</f>
        <v>05</v>
      </c>
      <c r="B2006" s="0" t="str">
        <f aca="false">IF(ISBLANK(C2005),IF(ISNUMBER(A2006*1),MID(C2004,17,16),0),B2005)</f>
        <v>552901891000016 </v>
      </c>
      <c r="C2006" s="0" t="s">
        <v>1092</v>
      </c>
    </row>
    <row r="2007" customFormat="false" ht="13.2" hidden="false" customHeight="false" outlineLevel="0" collapsed="false">
      <c r="A2007" s="0" t="str">
        <f aca="false">LEFT(C2007,2)</f>
        <v>05</v>
      </c>
      <c r="B2007" s="0" t="str">
        <f aca="false">IF(ISBLANK(C2006),IF(ISNUMBER(A2007*1),MID(C2005,17,16),0),B2006)</f>
        <v>552901891000016 </v>
      </c>
      <c r="C2007" s="0" t="s">
        <v>1093</v>
      </c>
    </row>
    <row r="2008" customFormat="false" ht="13.2" hidden="false" customHeight="false" outlineLevel="0" collapsed="false">
      <c r="A2008" s="0" t="str">
        <f aca="false">LEFT(C2008,2)</f>
        <v>05</v>
      </c>
      <c r="B2008" s="0" t="str">
        <f aca="false">IF(ISBLANK(C2007),IF(ISNUMBER(A2008*1),MID(C2006,17,16),0),B2007)</f>
        <v>552901891000016 </v>
      </c>
      <c r="C2008" s="0" t="s">
        <v>1094</v>
      </c>
    </row>
    <row r="2009" customFormat="false" ht="13.2" hidden="false" customHeight="false" outlineLevel="0" collapsed="false">
      <c r="A2009" s="0" t="str">
        <f aca="false">LEFT(C2009,2)</f>
        <v>05</v>
      </c>
      <c r="B2009" s="0" t="str">
        <f aca="false">IF(ISBLANK(C2008),IF(ISNUMBER(A2009*1),MID(C2007,17,16),0),B2008)</f>
        <v>552901891000016 </v>
      </c>
      <c r="C2009" s="0" t="s">
        <v>1095</v>
      </c>
    </row>
    <row r="2010" customFormat="false" ht="13.2" hidden="false" customHeight="false" outlineLevel="0" collapsed="false">
      <c r="A2010" s="0" t="str">
        <f aca="false">LEFT(C2010,2)</f>
        <v>05</v>
      </c>
      <c r="B2010" s="0" t="str">
        <f aca="false">IF(ISBLANK(C2009),IF(ISNUMBER(A2010*1),MID(C2008,17,16),0),B2009)</f>
        <v>552901891000016 </v>
      </c>
      <c r="C2010" s="0" t="s">
        <v>1096</v>
      </c>
    </row>
    <row r="2011" customFormat="false" ht="13.2" hidden="false" customHeight="false" outlineLevel="0" collapsed="false">
      <c r="A2011" s="0" t="str">
        <f aca="false">LEFT(C2011,2)</f>
        <v>05</v>
      </c>
      <c r="B2011" s="0" t="str">
        <f aca="false">IF(ISBLANK(C2010),IF(ISNUMBER(A2011*1),MID(C2009,17,16),0),B2010)</f>
        <v>552901891000016 </v>
      </c>
      <c r="C2011" s="0" t="s">
        <v>1097</v>
      </c>
    </row>
    <row r="2012" customFormat="false" ht="13.2" hidden="false" customHeight="false" outlineLevel="0" collapsed="false">
      <c r="A2012" s="0" t="str">
        <f aca="false">LEFT(C2012,2)</f>
        <v>05</v>
      </c>
      <c r="B2012" s="0" t="str">
        <f aca="false">IF(ISBLANK(C2011),IF(ISNUMBER(A2012*1),MID(C2010,17,16),0),B2011)</f>
        <v>552901891000016 </v>
      </c>
      <c r="C2012" s="0" t="s">
        <v>1098</v>
      </c>
    </row>
    <row r="2013" customFormat="false" ht="13.2" hidden="false" customHeight="false" outlineLevel="0" collapsed="false">
      <c r="A2013" s="0" t="str">
        <f aca="false">LEFT(C2013,2)</f>
        <v>05</v>
      </c>
      <c r="B2013" s="0" t="str">
        <f aca="false">IF(ISBLANK(C2012),IF(ISNUMBER(A2013*1),MID(C2011,17,16),0),B2012)</f>
        <v>552901891000016 </v>
      </c>
      <c r="C2013" s="0" t="s">
        <v>1099</v>
      </c>
    </row>
    <row r="2014" customFormat="false" ht="13.2" hidden="true" customHeight="false" outlineLevel="0" collapsed="false">
      <c r="A2014" s="0" t="str">
        <f aca="false">LEFT(C2014,2)</f>
        <v/>
      </c>
      <c r="B2014" s="0" t="str">
        <f aca="false">IF(ISBLANK(C2013),IF(ISNUMBER(A2014*1),MID(C2012,17,16),0),B2013)</f>
        <v>552901891000016 </v>
      </c>
    </row>
    <row r="2015" customFormat="false" ht="13.2" hidden="true" customHeight="false" outlineLevel="0" collapsed="false">
      <c r="A2015" s="0" t="str">
        <f aca="false">LEFT(C2015,2)</f>
        <v/>
      </c>
      <c r="B2015" s="0" t="n">
        <f aca="false">IF(ISBLANK(C2014),IF(ISNUMBER(A2015*1),MID(C2013,17,16),0),B2014)</f>
        <v>0</v>
      </c>
    </row>
    <row r="2016" customFormat="false" ht="13.2" hidden="true" customHeight="false" outlineLevel="0" collapsed="false">
      <c r="A2016" s="0" t="str">
        <f aca="false">LEFT(C2016,2)</f>
        <v>TO</v>
      </c>
      <c r="B2016" s="0" t="n">
        <f aca="false">IF(ISBLANK(C2015),IF(ISNUMBER(A2016*1),MID(C2014,17,16),0),B2015)</f>
        <v>0</v>
      </c>
      <c r="C2016" s="0" t="s">
        <v>1100</v>
      </c>
    </row>
    <row r="2017" customFormat="false" ht="13.2" hidden="true" customHeight="false" outlineLevel="0" collapsed="false">
      <c r="A2017" s="0" t="str">
        <f aca="false">LEFT(C2017,2)</f>
        <v/>
      </c>
      <c r="B2017" s="0" t="n">
        <f aca="false">IF(ISBLANK(C2016),IF(ISNUMBER(A2017*1),MID(C2015,17,16),0),B2016)</f>
        <v>0</v>
      </c>
    </row>
    <row r="2018" customFormat="false" ht="13.2" hidden="true" customHeight="false" outlineLevel="0" collapsed="false">
      <c r="A2018" s="0" t="str">
        <f aca="false">LEFT(C2018,2)</f>
        <v>MA</v>
      </c>
      <c r="B2018" s="0" t="n">
        <f aca="false">IF(ISBLANK(C2017),IF(ISNUMBER(A2018*1),MID(C2016,17,16),0),B2017)</f>
        <v>0</v>
      </c>
      <c r="C2018" s="0" t="s">
        <v>1101</v>
      </c>
    </row>
    <row r="2019" customFormat="false" ht="13.2" hidden="true" customHeight="false" outlineLevel="0" collapsed="false">
      <c r="A2019" s="0" t="str">
        <f aca="false">LEFT(C2019,2)</f>
        <v/>
      </c>
      <c r="B2019" s="0" t="n">
        <f aca="false">IF(ISBLANK(C2018),IF(ISNUMBER(A2019*1),MID(C2017,17,16),0),B2018)</f>
        <v>0</v>
      </c>
    </row>
    <row r="2020" customFormat="false" ht="13.2" hidden="false" customHeight="false" outlineLevel="0" collapsed="false">
      <c r="A2020" s="0" t="str">
        <f aca="false">LEFT(C2020,2)</f>
        <v>05</v>
      </c>
      <c r="B2020" s="0" t="str">
        <f aca="false">IF(ISBLANK(C2019),IF(ISNUMBER(A2020*1),MID(C2018,17,16),0),B2019)</f>
        <v>552901891000020 </v>
      </c>
      <c r="C2020" s="0" t="s">
        <v>1102</v>
      </c>
    </row>
    <row r="2021" customFormat="false" ht="13.2" hidden="false" customHeight="false" outlineLevel="0" collapsed="false">
      <c r="A2021" s="0" t="str">
        <f aca="false">LEFT(C2021,2)</f>
        <v>05</v>
      </c>
      <c r="B2021" s="0" t="str">
        <f aca="false">IF(ISBLANK(C2020),IF(ISNUMBER(A2021*1),MID(C2019,17,16),0),B2020)</f>
        <v>552901891000020 </v>
      </c>
      <c r="C2021" s="0" t="s">
        <v>1103</v>
      </c>
    </row>
    <row r="2022" customFormat="false" ht="13.2" hidden="false" customHeight="false" outlineLevel="0" collapsed="false">
      <c r="A2022" s="0" t="str">
        <f aca="false">LEFT(C2022,2)</f>
        <v>05</v>
      </c>
      <c r="B2022" s="0" t="str">
        <f aca="false">IF(ISBLANK(C2021),IF(ISNUMBER(A2022*1),MID(C2020,17,16),0),B2021)</f>
        <v>552901891000020 </v>
      </c>
      <c r="C2022" s="0" t="s">
        <v>1104</v>
      </c>
    </row>
    <row r="2023" customFormat="false" ht="13.2" hidden="false" customHeight="false" outlineLevel="0" collapsed="false">
      <c r="A2023" s="0" t="str">
        <f aca="false">LEFT(C2023,2)</f>
        <v>05</v>
      </c>
      <c r="B2023" s="0" t="str">
        <f aca="false">IF(ISBLANK(C2022),IF(ISNUMBER(A2023*1),MID(C2021,17,16),0),B2022)</f>
        <v>552901891000020 </v>
      </c>
      <c r="C2023" s="0" t="s">
        <v>1105</v>
      </c>
    </row>
    <row r="2024" customFormat="false" ht="13.2" hidden="false" customHeight="false" outlineLevel="0" collapsed="false">
      <c r="A2024" s="0" t="str">
        <f aca="false">LEFT(C2024,2)</f>
        <v>05</v>
      </c>
      <c r="B2024" s="0" t="str">
        <f aca="false">IF(ISBLANK(C2023),IF(ISNUMBER(A2024*1),MID(C2022,17,16),0),B2023)</f>
        <v>552901891000020 </v>
      </c>
      <c r="C2024" s="0" t="s">
        <v>1106</v>
      </c>
    </row>
    <row r="2025" customFormat="false" ht="13.2" hidden="true" customHeight="false" outlineLevel="0" collapsed="false">
      <c r="A2025" s="0" t="str">
        <f aca="false">LEFT(C2025,2)</f>
        <v/>
      </c>
      <c r="B2025" s="0" t="str">
        <f aca="false">IF(ISBLANK(C2024),IF(ISNUMBER(A2025*1),MID(C2023,17,16),0),B2024)</f>
        <v>552901891000020 </v>
      </c>
    </row>
    <row r="2026" customFormat="false" ht="13.2" hidden="true" customHeight="false" outlineLevel="0" collapsed="false">
      <c r="A2026" s="0" t="str">
        <f aca="false">LEFT(C2026,2)</f>
        <v/>
      </c>
      <c r="B2026" s="0" t="n">
        <f aca="false">IF(ISBLANK(C2025),IF(ISNUMBER(A2026*1),MID(C2024,17,16),0),B2025)</f>
        <v>0</v>
      </c>
    </row>
    <row r="2027" customFormat="false" ht="13.2" hidden="true" customHeight="false" outlineLevel="0" collapsed="false">
      <c r="A2027" s="0" t="str">
        <f aca="false">LEFT(C2027,2)</f>
        <v>TO</v>
      </c>
      <c r="B2027" s="0" t="n">
        <f aca="false">IF(ISBLANK(C2026),IF(ISNUMBER(A2027*1),MID(C2025,17,16),0),B2026)</f>
        <v>0</v>
      </c>
      <c r="C2027" s="0" t="s">
        <v>1107</v>
      </c>
    </row>
    <row r="2028" customFormat="false" ht="13.2" hidden="true" customHeight="false" outlineLevel="0" collapsed="false">
      <c r="A2028" s="0" t="str">
        <f aca="false">LEFT(C2028,2)</f>
        <v>Da</v>
      </c>
      <c r="B2028" s="0" t="n">
        <f aca="false">IF(ISBLANK(C2027),IF(ISNUMBER(A2028*1),MID(C2026,17,16),0),B2027)</f>
        <v>0</v>
      </c>
      <c r="C2028" s="0" t="s">
        <v>1108</v>
      </c>
    </row>
    <row r="2029" customFormat="false" ht="13.2" hidden="true" customHeight="false" outlineLevel="0" collapsed="false">
      <c r="A2029" s="0" t="str">
        <f aca="false">LEFT(C2029,2)</f>
        <v>Ti</v>
      </c>
      <c r="B2029" s="0" t="n">
        <f aca="false">IF(ISBLANK(C2028),IF(ISNUMBER(A2029*1),MID(C2027,17,16),0),B2028)</f>
        <v>0</v>
      </c>
      <c r="C2029" s="0" t="s">
        <v>444</v>
      </c>
    </row>
    <row r="2030" customFormat="false" ht="13.2" hidden="true" customHeight="false" outlineLevel="0" collapsed="false">
      <c r="A2030" s="0" t="str">
        <f aca="false">LEFT(C2030,2)</f>
        <v>  </v>
      </c>
      <c r="B2030" s="0" t="n">
        <f aca="false">IF(ISBLANK(C2029),IF(ISNUMBER(A2030*1),MID(C2028,17,16),0),B2029)</f>
        <v>0</v>
      </c>
      <c r="C2030" s="0" t="s">
        <v>5</v>
      </c>
    </row>
    <row r="2031" customFormat="false" ht="13.2" hidden="true" customHeight="false" outlineLevel="0" collapsed="false">
      <c r="A2031" s="0" t="str">
        <f aca="false">LEFT(C2031,2)</f>
        <v/>
      </c>
      <c r="B2031" s="0" t="n">
        <f aca="false">IF(ISBLANK(C2030),IF(ISNUMBER(A2031*1),MID(C2029,17,16),0),B2030)</f>
        <v>0</v>
      </c>
    </row>
    <row r="2032" customFormat="false" ht="13.2" hidden="true" customHeight="false" outlineLevel="0" collapsed="false">
      <c r="A2032" s="0" t="str">
        <f aca="false">LEFT(C2032,2)</f>
        <v>CO</v>
      </c>
      <c r="B2032" s="0" t="n">
        <f aca="false">IF(ISBLANK(C2031),IF(ISNUMBER(A2032*1),MID(C2030,17,16),0),B2031)</f>
        <v>0</v>
      </c>
      <c r="C2032" s="0" t="s">
        <v>6</v>
      </c>
    </row>
    <row r="2033" customFormat="false" ht="13.2" hidden="true" customHeight="false" outlineLevel="0" collapsed="false">
      <c r="A2033" s="0" t="str">
        <f aca="false">LEFT(C2033,2)</f>
        <v/>
      </c>
      <c r="B2033" s="0" t="n">
        <f aca="false">IF(ISBLANK(C2032),IF(ISNUMBER(A2033*1),MID(C2031,17,16),0),B2032)</f>
        <v>0</v>
      </c>
    </row>
    <row r="2034" customFormat="false" ht="13.2" hidden="true" customHeight="false" outlineLevel="0" collapsed="false">
      <c r="A2034" s="0" t="str">
        <f aca="false">LEFT(C2034,2)</f>
        <v/>
      </c>
      <c r="B2034" s="0" t="n">
        <f aca="false">IF(ISBLANK(C2033),IF(ISNUMBER(A2034*1),MID(C2032,17,16),0),B2033)</f>
        <v>0</v>
      </c>
    </row>
    <row r="2035" customFormat="false" ht="13.2" hidden="true" customHeight="false" outlineLevel="0" collapsed="false">
      <c r="A2035" s="0" t="str">
        <f aca="false">LEFT(C2035,2)</f>
        <v>MA</v>
      </c>
      <c r="B2035" s="0" t="n">
        <f aca="false">IF(ISBLANK(C2034),IF(ISNUMBER(A2035*1),MID(C2033,17,16),0),B2034)</f>
        <v>0</v>
      </c>
      <c r="C2035" s="0" t="s">
        <v>1109</v>
      </c>
    </row>
    <row r="2036" customFormat="false" ht="13.2" hidden="true" customHeight="false" outlineLevel="0" collapsed="false">
      <c r="A2036" s="0" t="str">
        <f aca="false">LEFT(C2036,2)</f>
        <v/>
      </c>
      <c r="B2036" s="0" t="n">
        <f aca="false">IF(ISBLANK(C2035),IF(ISNUMBER(A2036*1),MID(C2034,17,16),0),B2035)</f>
        <v>0</v>
      </c>
    </row>
    <row r="2037" customFormat="false" ht="13.2" hidden="false" customHeight="false" outlineLevel="0" collapsed="false">
      <c r="A2037" s="0" t="str">
        <f aca="false">LEFT(C2037,2)</f>
        <v>05</v>
      </c>
      <c r="B2037" s="0" t="str">
        <f aca="false">IF(ISBLANK(C2036),IF(ISNUMBER(A2037*1),MID(C2035,17,16),0),B2036)</f>
        <v>552901891100021 </v>
      </c>
      <c r="C2037" s="0" t="s">
        <v>1110</v>
      </c>
    </row>
    <row r="2038" customFormat="false" ht="13.2" hidden="false" customHeight="false" outlineLevel="0" collapsed="false">
      <c r="A2038" s="0" t="str">
        <f aca="false">LEFT(C2038,2)</f>
        <v>05</v>
      </c>
      <c r="B2038" s="0" t="str">
        <f aca="false">IF(ISBLANK(C2037),IF(ISNUMBER(A2038*1),MID(C2036,17,16),0),B2037)</f>
        <v>552901891100021 </v>
      </c>
      <c r="C2038" s="0" t="s">
        <v>1111</v>
      </c>
    </row>
    <row r="2039" customFormat="false" ht="13.2" hidden="true" customHeight="false" outlineLevel="0" collapsed="false">
      <c r="A2039" s="0" t="str">
        <f aca="false">LEFT(C2039,2)</f>
        <v/>
      </c>
      <c r="B2039" s="0" t="str">
        <f aca="false">IF(ISBLANK(C2038),IF(ISNUMBER(A2039*1),MID(C2037,17,16),0),B2038)</f>
        <v>552901891100021 </v>
      </c>
    </row>
    <row r="2040" customFormat="false" ht="13.2" hidden="true" customHeight="false" outlineLevel="0" collapsed="false">
      <c r="A2040" s="0" t="str">
        <f aca="false">LEFT(C2040,2)</f>
        <v/>
      </c>
      <c r="B2040" s="0" t="n">
        <f aca="false">IF(ISBLANK(C2039),IF(ISNUMBER(A2040*1),MID(C2038,17,16),0),B2039)</f>
        <v>0</v>
      </c>
    </row>
    <row r="2041" customFormat="false" ht="13.2" hidden="true" customHeight="false" outlineLevel="0" collapsed="false">
      <c r="A2041" s="0" t="str">
        <f aca="false">LEFT(C2041,2)</f>
        <v>TO</v>
      </c>
      <c r="B2041" s="0" t="n">
        <f aca="false">IF(ISBLANK(C2040),IF(ISNUMBER(A2041*1),MID(C2039,17,16),0),B2040)</f>
        <v>0</v>
      </c>
      <c r="C2041" s="0" t="s">
        <v>1112</v>
      </c>
    </row>
    <row r="2042" customFormat="false" ht="13.2" hidden="true" customHeight="false" outlineLevel="0" collapsed="false">
      <c r="A2042" s="0" t="str">
        <f aca="false">LEFT(C2042,2)</f>
        <v/>
      </c>
      <c r="B2042" s="0" t="n">
        <f aca="false">IF(ISBLANK(C2041),IF(ISNUMBER(A2042*1),MID(C2040,17,16),0),B2041)</f>
        <v>0</v>
      </c>
    </row>
    <row r="2043" customFormat="false" ht="13.2" hidden="true" customHeight="false" outlineLevel="0" collapsed="false">
      <c r="A2043" s="0" t="str">
        <f aca="false">LEFT(C2043,2)</f>
        <v>MA</v>
      </c>
      <c r="B2043" s="0" t="n">
        <f aca="false">IF(ISBLANK(C2042),IF(ISNUMBER(A2043*1),MID(C2041,17,16),0),B2042)</f>
        <v>0</v>
      </c>
      <c r="C2043" s="0" t="s">
        <v>1113</v>
      </c>
    </row>
    <row r="2044" customFormat="false" ht="13.2" hidden="true" customHeight="false" outlineLevel="0" collapsed="false">
      <c r="A2044" s="0" t="str">
        <f aca="false">LEFT(C2044,2)</f>
        <v/>
      </c>
      <c r="B2044" s="0" t="n">
        <f aca="false">IF(ISBLANK(C2043),IF(ISNUMBER(A2044*1),MID(C2042,17,16),0),B2043)</f>
        <v>0</v>
      </c>
    </row>
    <row r="2045" customFormat="false" ht="13.2" hidden="false" customHeight="false" outlineLevel="0" collapsed="false">
      <c r="A2045" s="0" t="str">
        <f aca="false">LEFT(C2045,2)</f>
        <v>05</v>
      </c>
      <c r="B2045" s="0" t="str">
        <f aca="false">IF(ISBLANK(C2044),IF(ISNUMBER(A2045*1),MID(C2043,17,16),0),B2044)</f>
        <v>552901892000006 </v>
      </c>
      <c r="C2045" s="0" t="s">
        <v>1114</v>
      </c>
    </row>
    <row r="2046" customFormat="false" ht="13.2" hidden="false" customHeight="false" outlineLevel="0" collapsed="false">
      <c r="A2046" s="0" t="str">
        <f aca="false">LEFT(C2046,2)</f>
        <v>05</v>
      </c>
      <c r="B2046" s="0" t="str">
        <f aca="false">IF(ISBLANK(C2045),IF(ISNUMBER(A2046*1),MID(C2044,17,16),0),B2045)</f>
        <v>552901892000006 </v>
      </c>
      <c r="C2046" s="0" t="s">
        <v>1115</v>
      </c>
    </row>
    <row r="2047" customFormat="false" ht="13.2" hidden="false" customHeight="false" outlineLevel="0" collapsed="false">
      <c r="A2047" s="0" t="str">
        <f aca="false">LEFT(C2047,2)</f>
        <v>05</v>
      </c>
      <c r="B2047" s="0" t="str">
        <f aca="false">IF(ISBLANK(C2046),IF(ISNUMBER(A2047*1),MID(C2045,17,16),0),B2046)</f>
        <v>552901892000006 </v>
      </c>
      <c r="C2047" s="0" t="s">
        <v>1116</v>
      </c>
    </row>
    <row r="2048" customFormat="false" ht="13.2" hidden="false" customHeight="false" outlineLevel="0" collapsed="false">
      <c r="A2048" s="0" t="str">
        <f aca="false">LEFT(C2048,2)</f>
        <v>05</v>
      </c>
      <c r="B2048" s="0" t="str">
        <f aca="false">IF(ISBLANK(C2047),IF(ISNUMBER(A2048*1),MID(C2046,17,16),0),B2047)</f>
        <v>552901892000006 </v>
      </c>
      <c r="C2048" s="0" t="s">
        <v>1117</v>
      </c>
    </row>
    <row r="2049" customFormat="false" ht="13.2" hidden="false" customHeight="false" outlineLevel="0" collapsed="false">
      <c r="A2049" s="0" t="str">
        <f aca="false">LEFT(C2049,2)</f>
        <v>05</v>
      </c>
      <c r="B2049" s="0" t="str">
        <f aca="false">IF(ISBLANK(C2048),IF(ISNUMBER(A2049*1),MID(C2047,17,16),0),B2048)</f>
        <v>552901892000006 </v>
      </c>
      <c r="C2049" s="0" t="s">
        <v>1118</v>
      </c>
    </row>
    <row r="2050" customFormat="false" ht="13.2" hidden="false" customHeight="false" outlineLevel="0" collapsed="false">
      <c r="A2050" s="0" t="str">
        <f aca="false">LEFT(C2050,2)</f>
        <v>05</v>
      </c>
      <c r="B2050" s="0" t="str">
        <f aca="false">IF(ISBLANK(C2049),IF(ISNUMBER(A2050*1),MID(C2048,17,16),0),B2049)</f>
        <v>552901892000006 </v>
      </c>
      <c r="C2050" s="0" t="s">
        <v>1119</v>
      </c>
    </row>
    <row r="2051" customFormat="false" ht="13.2" hidden="false" customHeight="false" outlineLevel="0" collapsed="false">
      <c r="A2051" s="0" t="str">
        <f aca="false">LEFT(C2051,2)</f>
        <v>05</v>
      </c>
      <c r="B2051" s="0" t="str">
        <f aca="false">IF(ISBLANK(C2050),IF(ISNUMBER(A2051*1),MID(C2049,17,16),0),B2050)</f>
        <v>552901892000006 </v>
      </c>
      <c r="C2051" s="0" t="s">
        <v>1120</v>
      </c>
    </row>
    <row r="2052" customFormat="false" ht="13.2" hidden="false" customHeight="false" outlineLevel="0" collapsed="false">
      <c r="A2052" s="0" t="str">
        <f aca="false">LEFT(C2052,2)</f>
        <v>05</v>
      </c>
      <c r="B2052" s="0" t="str">
        <f aca="false">IF(ISBLANK(C2051),IF(ISNUMBER(A2052*1),MID(C2050,17,16),0),B2051)</f>
        <v>552901892000006 </v>
      </c>
      <c r="C2052" s="0" t="s">
        <v>1121</v>
      </c>
    </row>
    <row r="2053" customFormat="false" ht="13.2" hidden="false" customHeight="false" outlineLevel="0" collapsed="false">
      <c r="A2053" s="0" t="str">
        <f aca="false">LEFT(C2053,2)</f>
        <v>05</v>
      </c>
      <c r="B2053" s="0" t="str">
        <f aca="false">IF(ISBLANK(C2052),IF(ISNUMBER(A2053*1),MID(C2051,17,16),0),B2052)</f>
        <v>552901892000006 </v>
      </c>
      <c r="C2053" s="0" t="s">
        <v>1122</v>
      </c>
    </row>
    <row r="2054" customFormat="false" ht="13.2" hidden="false" customHeight="false" outlineLevel="0" collapsed="false">
      <c r="A2054" s="0" t="str">
        <f aca="false">LEFT(C2054,2)</f>
        <v>05</v>
      </c>
      <c r="B2054" s="0" t="str">
        <f aca="false">IF(ISBLANK(C2053),IF(ISNUMBER(A2054*1),MID(C2052,17,16),0),B2053)</f>
        <v>552901892000006 </v>
      </c>
      <c r="C2054" s="0" t="s">
        <v>1123</v>
      </c>
    </row>
    <row r="2055" customFormat="false" ht="13.2" hidden="false" customHeight="false" outlineLevel="0" collapsed="false">
      <c r="A2055" s="0" t="str">
        <f aca="false">LEFT(C2055,2)</f>
        <v>05</v>
      </c>
      <c r="B2055" s="0" t="str">
        <f aca="false">IF(ISBLANK(C2054),IF(ISNUMBER(A2055*1),MID(C2053,17,16),0),B2054)</f>
        <v>552901892000006 </v>
      </c>
      <c r="C2055" s="0" t="s">
        <v>1124</v>
      </c>
    </row>
    <row r="2056" customFormat="false" ht="13.2" hidden="false" customHeight="false" outlineLevel="0" collapsed="false">
      <c r="A2056" s="0" t="str">
        <f aca="false">LEFT(C2056,2)</f>
        <v>05</v>
      </c>
      <c r="B2056" s="0" t="str">
        <f aca="false">IF(ISBLANK(C2055),IF(ISNUMBER(A2056*1),MID(C2054,17,16),0),B2055)</f>
        <v>552901892000006 </v>
      </c>
      <c r="C2056" s="0" t="s">
        <v>1125</v>
      </c>
    </row>
    <row r="2057" customFormat="false" ht="13.2" hidden="false" customHeight="false" outlineLevel="0" collapsed="false">
      <c r="A2057" s="0" t="str">
        <f aca="false">LEFT(C2057,2)</f>
        <v>05</v>
      </c>
      <c r="B2057" s="0" t="str">
        <f aca="false">IF(ISBLANK(C2056),IF(ISNUMBER(A2057*1),MID(C2055,17,16),0),B2056)</f>
        <v>552901892000006 </v>
      </c>
      <c r="C2057" s="0" t="s">
        <v>1126</v>
      </c>
    </row>
    <row r="2058" customFormat="false" ht="13.2" hidden="false" customHeight="false" outlineLevel="0" collapsed="false">
      <c r="A2058" s="0" t="str">
        <f aca="false">LEFT(C2058,2)</f>
        <v>05</v>
      </c>
      <c r="B2058" s="0" t="str">
        <f aca="false">IF(ISBLANK(C2057),IF(ISNUMBER(A2058*1),MID(C2056,17,16),0),B2057)</f>
        <v>552901892000006 </v>
      </c>
      <c r="C2058" s="0" t="s">
        <v>1127</v>
      </c>
    </row>
    <row r="2059" customFormat="false" ht="13.2" hidden="false" customHeight="false" outlineLevel="0" collapsed="false">
      <c r="A2059" s="0" t="str">
        <f aca="false">LEFT(C2059,2)</f>
        <v>05</v>
      </c>
      <c r="B2059" s="0" t="str">
        <f aca="false">IF(ISBLANK(C2058),IF(ISNUMBER(A2059*1),MID(C2057,17,16),0),B2058)</f>
        <v>552901892000006 </v>
      </c>
      <c r="C2059" s="0" t="s">
        <v>1128</v>
      </c>
    </row>
    <row r="2060" customFormat="false" ht="13.2" hidden="true" customHeight="false" outlineLevel="0" collapsed="false">
      <c r="A2060" s="0" t="str">
        <f aca="false">LEFT(C2060,2)</f>
        <v/>
      </c>
      <c r="B2060" s="0" t="str">
        <f aca="false">IF(ISBLANK(C2059),IF(ISNUMBER(A2060*1),MID(C2058,17,16),0),B2059)</f>
        <v>552901892000006 </v>
      </c>
    </row>
    <row r="2061" customFormat="false" ht="13.2" hidden="true" customHeight="false" outlineLevel="0" collapsed="false">
      <c r="A2061" s="0" t="str">
        <f aca="false">LEFT(C2061,2)</f>
        <v/>
      </c>
      <c r="B2061" s="0" t="n">
        <f aca="false">IF(ISBLANK(C2060),IF(ISNUMBER(A2061*1),MID(C2059,17,16),0),B2060)</f>
        <v>0</v>
      </c>
    </row>
    <row r="2062" customFormat="false" ht="13.2" hidden="true" customHeight="false" outlineLevel="0" collapsed="false">
      <c r="A2062" s="0" t="str">
        <f aca="false">LEFT(C2062,2)</f>
        <v>TO</v>
      </c>
      <c r="B2062" s="0" t="n">
        <f aca="false">IF(ISBLANK(C2061),IF(ISNUMBER(A2062*1),MID(C2060,17,16),0),B2061)</f>
        <v>0</v>
      </c>
      <c r="C2062" s="0" t="s">
        <v>1129</v>
      </c>
    </row>
    <row r="2063" customFormat="false" ht="13.2" hidden="true" customHeight="false" outlineLevel="0" collapsed="false">
      <c r="A2063" s="0" t="str">
        <f aca="false">LEFT(C2063,2)</f>
        <v/>
      </c>
      <c r="B2063" s="0" t="n">
        <f aca="false">IF(ISBLANK(C2062),IF(ISNUMBER(A2063*1),MID(C2061,17,16),0),B2062)</f>
        <v>0</v>
      </c>
    </row>
    <row r="2064" customFormat="false" ht="13.2" hidden="true" customHeight="false" outlineLevel="0" collapsed="false">
      <c r="A2064" s="0" t="str">
        <f aca="false">LEFT(C2064,2)</f>
        <v>MA</v>
      </c>
      <c r="B2064" s="0" t="n">
        <f aca="false">IF(ISBLANK(C2063),IF(ISNUMBER(A2064*1),MID(C2062,17,16),0),B2063)</f>
        <v>0</v>
      </c>
      <c r="C2064" s="0" t="s">
        <v>1130</v>
      </c>
    </row>
    <row r="2065" customFormat="false" ht="13.2" hidden="true" customHeight="false" outlineLevel="0" collapsed="false">
      <c r="A2065" s="0" t="str">
        <f aca="false">LEFT(C2065,2)</f>
        <v/>
      </c>
      <c r="B2065" s="0" t="n">
        <f aca="false">IF(ISBLANK(C2064),IF(ISNUMBER(A2065*1),MID(C2063,17,16),0),B2064)</f>
        <v>0</v>
      </c>
    </row>
    <row r="2066" customFormat="false" ht="13.2" hidden="false" customHeight="false" outlineLevel="0" collapsed="false">
      <c r="A2066" s="0" t="str">
        <f aca="false">LEFT(C2066,2)</f>
        <v>05</v>
      </c>
      <c r="B2066" s="0" t="str">
        <f aca="false">IF(ISBLANK(C2065),IF(ISNUMBER(A2066*1),MID(C2064,17,16),0),B2065)</f>
        <v>552901892000008 </v>
      </c>
      <c r="C2066" s="0" t="s">
        <v>1131</v>
      </c>
    </row>
    <row r="2067" customFormat="false" ht="13.2" hidden="false" customHeight="false" outlineLevel="0" collapsed="false">
      <c r="A2067" s="0" t="str">
        <f aca="false">LEFT(C2067,2)</f>
        <v>05</v>
      </c>
      <c r="B2067" s="0" t="str">
        <f aca="false">IF(ISBLANK(C2066),IF(ISNUMBER(A2067*1),MID(C2065,17,16),0),B2066)</f>
        <v>552901892000008 </v>
      </c>
      <c r="C2067" s="0" t="s">
        <v>1132</v>
      </c>
    </row>
    <row r="2068" customFormat="false" ht="13.2" hidden="false" customHeight="false" outlineLevel="0" collapsed="false">
      <c r="A2068" s="0" t="str">
        <f aca="false">LEFT(C2068,2)</f>
        <v>05</v>
      </c>
      <c r="B2068" s="0" t="str">
        <f aca="false">IF(ISBLANK(C2067),IF(ISNUMBER(A2068*1),MID(C2066,17,16),0),B2067)</f>
        <v>552901892000008 </v>
      </c>
      <c r="C2068" s="0" t="s">
        <v>1133</v>
      </c>
    </row>
    <row r="2069" customFormat="false" ht="13.2" hidden="false" customHeight="false" outlineLevel="0" collapsed="false">
      <c r="A2069" s="0" t="str">
        <f aca="false">LEFT(C2069,2)</f>
        <v>05</v>
      </c>
      <c r="B2069" s="0" t="str">
        <f aca="false">IF(ISBLANK(C2068),IF(ISNUMBER(A2069*1),MID(C2067,17,16),0),B2068)</f>
        <v>552901892000008 </v>
      </c>
      <c r="C2069" s="0" t="s">
        <v>1134</v>
      </c>
    </row>
    <row r="2070" customFormat="false" ht="13.2" hidden="false" customHeight="false" outlineLevel="0" collapsed="false">
      <c r="A2070" s="0" t="str">
        <f aca="false">LEFT(C2070,2)</f>
        <v>05</v>
      </c>
      <c r="B2070" s="0" t="str">
        <f aca="false">IF(ISBLANK(C2069),IF(ISNUMBER(A2070*1),MID(C2068,17,16),0),B2069)</f>
        <v>552901892000008 </v>
      </c>
      <c r="C2070" s="0" t="s">
        <v>1135</v>
      </c>
    </row>
    <row r="2071" customFormat="false" ht="13.2" hidden="false" customHeight="false" outlineLevel="0" collapsed="false">
      <c r="A2071" s="0" t="str">
        <f aca="false">LEFT(C2071,2)</f>
        <v>05</v>
      </c>
      <c r="B2071" s="0" t="str">
        <f aca="false">IF(ISBLANK(C2070),IF(ISNUMBER(A2071*1),MID(C2069,17,16),0),B2070)</f>
        <v>552901892000008 </v>
      </c>
      <c r="C2071" s="0" t="s">
        <v>1136</v>
      </c>
    </row>
    <row r="2072" customFormat="false" ht="13.2" hidden="false" customHeight="false" outlineLevel="0" collapsed="false">
      <c r="A2072" s="0" t="str">
        <f aca="false">LEFT(C2072,2)</f>
        <v>05</v>
      </c>
      <c r="B2072" s="0" t="str">
        <f aca="false">IF(ISBLANK(C2071),IF(ISNUMBER(A2072*1),MID(C2070,17,16),0),B2071)</f>
        <v>552901892000008 </v>
      </c>
      <c r="C2072" s="0" t="s">
        <v>1137</v>
      </c>
    </row>
    <row r="2073" customFormat="false" ht="13.2" hidden="false" customHeight="false" outlineLevel="0" collapsed="false">
      <c r="A2073" s="0" t="str">
        <f aca="false">LEFT(C2073,2)</f>
        <v>05</v>
      </c>
      <c r="B2073" s="0" t="str">
        <f aca="false">IF(ISBLANK(C2072),IF(ISNUMBER(A2073*1),MID(C2071,17,16),0),B2072)</f>
        <v>552901892000008 </v>
      </c>
      <c r="C2073" s="0" t="s">
        <v>1138</v>
      </c>
    </row>
    <row r="2074" customFormat="false" ht="13.2" hidden="false" customHeight="false" outlineLevel="0" collapsed="false">
      <c r="A2074" s="0" t="str">
        <f aca="false">LEFT(C2074,2)</f>
        <v>05</v>
      </c>
      <c r="B2074" s="0" t="str">
        <f aca="false">IF(ISBLANK(C2073),IF(ISNUMBER(A2074*1),MID(C2072,17,16),0),B2073)</f>
        <v>552901892000008 </v>
      </c>
      <c r="C2074" s="0" t="s">
        <v>1139</v>
      </c>
    </row>
    <row r="2075" customFormat="false" ht="13.2" hidden="false" customHeight="false" outlineLevel="0" collapsed="false">
      <c r="A2075" s="0" t="str">
        <f aca="false">LEFT(C2075,2)</f>
        <v>05</v>
      </c>
      <c r="B2075" s="0" t="str">
        <f aca="false">IF(ISBLANK(C2074),IF(ISNUMBER(A2075*1),MID(C2073,17,16),0),B2074)</f>
        <v>552901892000008 </v>
      </c>
      <c r="C2075" s="0" t="s">
        <v>1140</v>
      </c>
    </row>
    <row r="2076" customFormat="false" ht="13.2" hidden="true" customHeight="false" outlineLevel="0" collapsed="false">
      <c r="A2076" s="0" t="str">
        <f aca="false">LEFT(C2076,2)</f>
        <v/>
      </c>
      <c r="B2076" s="0" t="str">
        <f aca="false">IF(ISBLANK(C2075),IF(ISNUMBER(A2076*1),MID(C2074,17,16),0),B2075)</f>
        <v>552901892000008 </v>
      </c>
    </row>
    <row r="2077" customFormat="false" ht="13.2" hidden="true" customHeight="false" outlineLevel="0" collapsed="false">
      <c r="A2077" s="0" t="str">
        <f aca="false">LEFT(C2077,2)</f>
        <v/>
      </c>
      <c r="B2077" s="0" t="n">
        <f aca="false">IF(ISBLANK(C2076),IF(ISNUMBER(A2077*1),MID(C2075,17,16),0),B2076)</f>
        <v>0</v>
      </c>
    </row>
    <row r="2078" customFormat="false" ht="13.2" hidden="true" customHeight="false" outlineLevel="0" collapsed="false">
      <c r="A2078" s="0" t="str">
        <f aca="false">LEFT(C2078,2)</f>
        <v>TO</v>
      </c>
      <c r="B2078" s="0" t="n">
        <f aca="false">IF(ISBLANK(C2077),IF(ISNUMBER(A2078*1),MID(C2076,17,16),0),B2077)</f>
        <v>0</v>
      </c>
      <c r="C2078" s="0" t="s">
        <v>1141</v>
      </c>
    </row>
    <row r="2079" customFormat="false" ht="13.2" hidden="true" customHeight="false" outlineLevel="0" collapsed="false">
      <c r="A2079" s="0" t="str">
        <f aca="false">LEFT(C2079,2)</f>
        <v/>
      </c>
      <c r="B2079" s="0" t="n">
        <f aca="false">IF(ISBLANK(C2078),IF(ISNUMBER(A2079*1),MID(C2077,17,16),0),B2078)</f>
        <v>0</v>
      </c>
    </row>
    <row r="2080" customFormat="false" ht="13.2" hidden="true" customHeight="false" outlineLevel="0" collapsed="false">
      <c r="A2080" s="0" t="str">
        <f aca="false">LEFT(C2080,2)</f>
        <v>MA</v>
      </c>
      <c r="B2080" s="0" t="n">
        <f aca="false">IF(ISBLANK(C2079),IF(ISNUMBER(A2080*1),MID(C2078,17,16),0),B2079)</f>
        <v>0</v>
      </c>
      <c r="C2080" s="0" t="s">
        <v>1142</v>
      </c>
    </row>
    <row r="2081" customFormat="false" ht="13.2" hidden="true" customHeight="false" outlineLevel="0" collapsed="false">
      <c r="A2081" s="0" t="str">
        <f aca="false">LEFT(C2081,2)</f>
        <v/>
      </c>
      <c r="B2081" s="0" t="n">
        <f aca="false">IF(ISBLANK(C2080),IF(ISNUMBER(A2081*1),MID(C2079,17,16),0),B2080)</f>
        <v>0</v>
      </c>
    </row>
    <row r="2082" customFormat="false" ht="13.2" hidden="false" customHeight="false" outlineLevel="0" collapsed="false">
      <c r="A2082" s="0" t="str">
        <f aca="false">LEFT(C2082,2)</f>
        <v>05</v>
      </c>
      <c r="B2082" s="0" t="str">
        <f aca="false">IF(ISBLANK(C2081),IF(ISNUMBER(A2082*1),MID(C2080,17,16),0),B2081)</f>
        <v>552901892000010 </v>
      </c>
      <c r="C2082" s="0" t="s">
        <v>1143</v>
      </c>
    </row>
    <row r="2083" customFormat="false" ht="13.2" hidden="false" customHeight="false" outlineLevel="0" collapsed="false">
      <c r="A2083" s="0" t="str">
        <f aca="false">LEFT(C2083,2)</f>
        <v>05</v>
      </c>
      <c r="B2083" s="0" t="str">
        <f aca="false">IF(ISBLANK(C2082),IF(ISNUMBER(A2083*1),MID(C2081,17,16),0),B2082)</f>
        <v>552901892000010 </v>
      </c>
      <c r="C2083" s="0" t="s">
        <v>1144</v>
      </c>
    </row>
    <row r="2084" customFormat="false" ht="13.2" hidden="false" customHeight="false" outlineLevel="0" collapsed="false">
      <c r="A2084" s="0" t="str">
        <f aca="false">LEFT(C2084,2)</f>
        <v>05</v>
      </c>
      <c r="B2084" s="0" t="str">
        <f aca="false">IF(ISBLANK(C2083),IF(ISNUMBER(A2084*1),MID(C2082,17,16),0),B2083)</f>
        <v>552901892000010 </v>
      </c>
      <c r="C2084" s="0" t="s">
        <v>1145</v>
      </c>
    </row>
    <row r="2085" customFormat="false" ht="13.2" hidden="false" customHeight="false" outlineLevel="0" collapsed="false">
      <c r="A2085" s="0" t="str">
        <f aca="false">LEFT(C2085,2)</f>
        <v>05</v>
      </c>
      <c r="B2085" s="0" t="str">
        <f aca="false">IF(ISBLANK(C2084),IF(ISNUMBER(A2085*1),MID(C2083,17,16),0),B2084)</f>
        <v>552901892000010 </v>
      </c>
      <c r="C2085" s="0" t="s">
        <v>1146</v>
      </c>
    </row>
    <row r="2086" customFormat="false" ht="13.2" hidden="true" customHeight="false" outlineLevel="0" collapsed="false">
      <c r="A2086" s="0" t="str">
        <f aca="false">LEFT(C2086,2)</f>
        <v>Da</v>
      </c>
      <c r="B2086" s="0" t="str">
        <f aca="false">IF(ISBLANK(C2085),IF(ISNUMBER(A2086*1),MID(C2084,17,16),0),B2085)</f>
        <v>552901892000010 </v>
      </c>
      <c r="C2086" s="0" t="s">
        <v>1147</v>
      </c>
    </row>
    <row r="2087" customFormat="false" ht="13.2" hidden="true" customHeight="false" outlineLevel="0" collapsed="false">
      <c r="A2087" s="0" t="str">
        <f aca="false">LEFT(C2087,2)</f>
        <v>Ti</v>
      </c>
      <c r="B2087" s="0" t="str">
        <f aca="false">IF(ISBLANK(C2086),IF(ISNUMBER(A2087*1),MID(C2085,17,16),0),B2086)</f>
        <v>552901892000010 </v>
      </c>
      <c r="C2087" s="0" t="s">
        <v>444</v>
      </c>
    </row>
    <row r="2088" customFormat="false" ht="13.2" hidden="true" customHeight="false" outlineLevel="0" collapsed="false">
      <c r="A2088" s="0" t="str">
        <f aca="false">LEFT(C2088,2)</f>
        <v>  </v>
      </c>
      <c r="B2088" s="0" t="str">
        <f aca="false">IF(ISBLANK(C2087),IF(ISNUMBER(A2088*1),MID(C2086,17,16),0),B2087)</f>
        <v>552901892000010 </v>
      </c>
      <c r="C2088" s="0" t="s">
        <v>5</v>
      </c>
    </row>
    <row r="2089" customFormat="false" ht="13.2" hidden="true" customHeight="false" outlineLevel="0" collapsed="false">
      <c r="A2089" s="0" t="str">
        <f aca="false">LEFT(C2089,2)</f>
        <v/>
      </c>
      <c r="B2089" s="0" t="str">
        <f aca="false">IF(ISBLANK(C2088),IF(ISNUMBER(A2089*1),MID(C2087,17,16),0),B2088)</f>
        <v>552901892000010 </v>
      </c>
    </row>
    <row r="2090" customFormat="false" ht="13.2" hidden="true" customHeight="false" outlineLevel="0" collapsed="false">
      <c r="A2090" s="0" t="str">
        <f aca="false">LEFT(C2090,2)</f>
        <v>CO</v>
      </c>
      <c r="B2090" s="0" t="n">
        <f aca="false">IF(ISBLANK(C2089),IF(ISNUMBER(A2090*1),MID(C2088,17,16),0),B2089)</f>
        <v>0</v>
      </c>
      <c r="C2090" s="0" t="s">
        <v>6</v>
      </c>
    </row>
    <row r="2091" customFormat="false" ht="13.2" hidden="true" customHeight="false" outlineLevel="0" collapsed="false">
      <c r="A2091" s="0" t="str">
        <f aca="false">LEFT(C2091,2)</f>
        <v/>
      </c>
      <c r="B2091" s="0" t="n">
        <f aca="false">IF(ISBLANK(C2090),IF(ISNUMBER(A2091*1),MID(C2089,17,16),0),B2090)</f>
        <v>0</v>
      </c>
    </row>
    <row r="2092" customFormat="false" ht="13.2" hidden="false" customHeight="false" outlineLevel="0" collapsed="false">
      <c r="A2092" s="0" t="str">
        <f aca="false">LEFT(C2092,2)</f>
        <v>05</v>
      </c>
      <c r="B2092" s="0" t="str">
        <f aca="false">IF(ISBLANK(C2091),IF(ISNUMBER(A2092*1),MID(C2090,17,16),0),B2091)</f>
        <v>   DESCRIPTION  </v>
      </c>
      <c r="C2092" s="0" t="s">
        <v>1148</v>
      </c>
    </row>
    <row r="2093" customFormat="false" ht="13.2" hidden="false" customHeight="false" outlineLevel="0" collapsed="false">
      <c r="A2093" s="0" t="str">
        <f aca="false">LEFT(C2093,2)</f>
        <v>05</v>
      </c>
      <c r="B2093" s="0" t="str">
        <f aca="false">IF(ISBLANK(C2092),IF(ISNUMBER(A2093*1),MID(C2091,17,16),0),B2092)</f>
        <v>   DESCRIPTION  </v>
      </c>
      <c r="C2093" s="0" t="s">
        <v>1149</v>
      </c>
    </row>
    <row r="2094" customFormat="false" ht="13.2" hidden="false" customHeight="false" outlineLevel="0" collapsed="false">
      <c r="A2094" s="0" t="str">
        <f aca="false">LEFT(C2094,2)</f>
        <v>05</v>
      </c>
      <c r="B2094" s="0" t="str">
        <f aca="false">IF(ISBLANK(C2093),IF(ISNUMBER(A2094*1),MID(C2092,17,16),0),B2093)</f>
        <v>   DESCRIPTION  </v>
      </c>
      <c r="C2094" s="0" t="s">
        <v>1150</v>
      </c>
    </row>
    <row r="2095" customFormat="false" ht="13.2" hidden="false" customHeight="false" outlineLevel="0" collapsed="false">
      <c r="A2095" s="0" t="str">
        <f aca="false">LEFT(C2095,2)</f>
        <v>05</v>
      </c>
      <c r="B2095" s="0" t="str">
        <f aca="false">IF(ISBLANK(C2094),IF(ISNUMBER(A2095*1),MID(C2093,17,16),0),B2094)</f>
        <v>   DESCRIPTION  </v>
      </c>
      <c r="C2095" s="0" t="s">
        <v>1151</v>
      </c>
    </row>
    <row r="2096" customFormat="false" ht="13.2" hidden="false" customHeight="false" outlineLevel="0" collapsed="false">
      <c r="A2096" s="0" t="str">
        <f aca="false">LEFT(C2096,2)</f>
        <v>05</v>
      </c>
      <c r="B2096" s="0" t="str">
        <f aca="false">IF(ISBLANK(C2095),IF(ISNUMBER(A2096*1),MID(C2094,17,16),0),B2095)</f>
        <v>   DESCRIPTION  </v>
      </c>
      <c r="C2096" s="0" t="s">
        <v>1152</v>
      </c>
    </row>
    <row r="2097" customFormat="false" ht="13.2" hidden="false" customHeight="false" outlineLevel="0" collapsed="false">
      <c r="A2097" s="0" t="str">
        <f aca="false">LEFT(C2097,2)</f>
        <v>05</v>
      </c>
      <c r="B2097" s="0" t="str">
        <f aca="false">IF(ISBLANK(C2096),IF(ISNUMBER(A2097*1),MID(C2095,17,16),0),B2096)</f>
        <v>   DESCRIPTION  </v>
      </c>
      <c r="C2097" s="0" t="s">
        <v>1153</v>
      </c>
    </row>
    <row r="2098" customFormat="false" ht="13.2" hidden="false" customHeight="false" outlineLevel="0" collapsed="false">
      <c r="A2098" s="0" t="str">
        <f aca="false">LEFT(C2098,2)</f>
        <v>05</v>
      </c>
      <c r="B2098" s="0" t="str">
        <f aca="false">IF(ISBLANK(C2097),IF(ISNUMBER(A2098*1),MID(C2096,17,16),0),B2097)</f>
        <v>   DESCRIPTION  </v>
      </c>
      <c r="C2098" s="0" t="s">
        <v>1154</v>
      </c>
    </row>
    <row r="2099" customFormat="false" ht="13.2" hidden="false" customHeight="false" outlineLevel="0" collapsed="false">
      <c r="A2099" s="0" t="str">
        <f aca="false">LEFT(C2099,2)</f>
        <v>05</v>
      </c>
      <c r="B2099" s="0" t="str">
        <f aca="false">IF(ISBLANK(C2098),IF(ISNUMBER(A2099*1),MID(C2097,17,16),0),B2098)</f>
        <v>   DESCRIPTION  </v>
      </c>
      <c r="C2099" s="0" t="s">
        <v>1155</v>
      </c>
    </row>
    <row r="2100" customFormat="false" ht="13.2" hidden="false" customHeight="false" outlineLevel="0" collapsed="false">
      <c r="A2100" s="0" t="str">
        <f aca="false">LEFT(C2100,2)</f>
        <v>05</v>
      </c>
      <c r="B2100" s="0" t="str">
        <f aca="false">IF(ISBLANK(C2099),IF(ISNUMBER(A2100*1),MID(C2098,17,16),0),B2099)</f>
        <v>   DESCRIPTION  </v>
      </c>
      <c r="C2100" s="0" t="s">
        <v>1156</v>
      </c>
    </row>
    <row r="2101" customFormat="false" ht="13.2" hidden="false" customHeight="false" outlineLevel="0" collapsed="false">
      <c r="A2101" s="0" t="str">
        <f aca="false">LEFT(C2101,2)</f>
        <v>05</v>
      </c>
      <c r="B2101" s="0" t="str">
        <f aca="false">IF(ISBLANK(C2100),IF(ISNUMBER(A2101*1),MID(C2099,17,16),0),B2100)</f>
        <v>   DESCRIPTION  </v>
      </c>
      <c r="C2101" s="0" t="s">
        <v>1157</v>
      </c>
    </row>
    <row r="2102" customFormat="false" ht="13.2" hidden="false" customHeight="false" outlineLevel="0" collapsed="false">
      <c r="A2102" s="0" t="str">
        <f aca="false">LEFT(C2102,2)</f>
        <v>05</v>
      </c>
      <c r="B2102" s="0" t="str">
        <f aca="false">IF(ISBLANK(C2101),IF(ISNUMBER(A2102*1),MID(C2100,17,16),0),B2101)</f>
        <v>   DESCRIPTION  </v>
      </c>
      <c r="C2102" s="0" t="s">
        <v>1158</v>
      </c>
    </row>
    <row r="2103" customFormat="false" ht="13.2" hidden="false" customHeight="false" outlineLevel="0" collapsed="false">
      <c r="A2103" s="0" t="str">
        <f aca="false">LEFT(C2103,2)</f>
        <v>05</v>
      </c>
      <c r="B2103" s="0" t="str">
        <f aca="false">IF(ISBLANK(C2102),IF(ISNUMBER(A2103*1),MID(C2101,17,16),0),B2102)</f>
        <v>   DESCRIPTION  </v>
      </c>
      <c r="C2103" s="0" t="s">
        <v>1159</v>
      </c>
    </row>
    <row r="2104" customFormat="false" ht="13.2" hidden="false" customHeight="false" outlineLevel="0" collapsed="false">
      <c r="A2104" s="0" t="str">
        <f aca="false">LEFT(C2104,2)</f>
        <v>05</v>
      </c>
      <c r="B2104" s="0" t="str">
        <f aca="false">IF(ISBLANK(C2103),IF(ISNUMBER(A2104*1),MID(C2102,17,16),0),B2103)</f>
        <v>   DESCRIPTION  </v>
      </c>
      <c r="C2104" s="0" t="s">
        <v>1160</v>
      </c>
    </row>
    <row r="2105" customFormat="false" ht="13.2" hidden="false" customHeight="false" outlineLevel="0" collapsed="false">
      <c r="A2105" s="0" t="str">
        <f aca="false">LEFT(C2105,2)</f>
        <v>05</v>
      </c>
      <c r="B2105" s="0" t="str">
        <f aca="false">IF(ISBLANK(C2104),IF(ISNUMBER(A2105*1),MID(C2103,17,16),0),B2104)</f>
        <v>   DESCRIPTION  </v>
      </c>
      <c r="C2105" s="0" t="s">
        <v>1161</v>
      </c>
    </row>
    <row r="2106" customFormat="false" ht="13.2" hidden="false" customHeight="false" outlineLevel="0" collapsed="false">
      <c r="A2106" s="0" t="str">
        <f aca="false">LEFT(C2106,2)</f>
        <v>05</v>
      </c>
      <c r="B2106" s="0" t="str">
        <f aca="false">IF(ISBLANK(C2105),IF(ISNUMBER(A2106*1),MID(C2104,17,16),0),B2105)</f>
        <v>   DESCRIPTION  </v>
      </c>
      <c r="C2106" s="0" t="s">
        <v>1162</v>
      </c>
    </row>
    <row r="2107" customFormat="false" ht="13.2" hidden="true" customHeight="false" outlineLevel="0" collapsed="false">
      <c r="A2107" s="0" t="str">
        <f aca="false">LEFT(C2107,2)</f>
        <v/>
      </c>
      <c r="B2107" s="0" t="str">
        <f aca="false">IF(ISBLANK(C2106),IF(ISNUMBER(A2107*1),MID(C2105,17,16),0),B2106)</f>
        <v>   DESCRIPTION  </v>
      </c>
    </row>
    <row r="2108" customFormat="false" ht="13.2" hidden="true" customHeight="false" outlineLevel="0" collapsed="false">
      <c r="A2108" s="0" t="str">
        <f aca="false">LEFT(C2108,2)</f>
        <v/>
      </c>
      <c r="B2108" s="0" t="n">
        <f aca="false">IF(ISBLANK(C2107),IF(ISNUMBER(A2108*1),MID(C2106,17,16),0),B2107)</f>
        <v>0</v>
      </c>
    </row>
    <row r="2109" customFormat="false" ht="13.2" hidden="true" customHeight="false" outlineLevel="0" collapsed="false">
      <c r="A2109" s="0" t="str">
        <f aca="false">LEFT(C2109,2)</f>
        <v>TO</v>
      </c>
      <c r="B2109" s="0" t="n">
        <f aca="false">IF(ISBLANK(C2108),IF(ISNUMBER(A2109*1),MID(C2107,17,16),0),B2108)</f>
        <v>0</v>
      </c>
      <c r="C2109" s="0" t="s">
        <v>1163</v>
      </c>
    </row>
    <row r="2110" customFormat="false" ht="13.2" hidden="true" customHeight="false" outlineLevel="0" collapsed="false">
      <c r="A2110" s="0" t="str">
        <f aca="false">LEFT(C2110,2)</f>
        <v/>
      </c>
      <c r="B2110" s="0" t="n">
        <f aca="false">IF(ISBLANK(C2109),IF(ISNUMBER(A2110*1),MID(C2108,17,16),0),B2109)</f>
        <v>0</v>
      </c>
    </row>
    <row r="2111" customFormat="false" ht="13.2" hidden="true" customHeight="false" outlineLevel="0" collapsed="false">
      <c r="A2111" s="0" t="str">
        <f aca="false">LEFT(C2111,2)</f>
        <v>MA</v>
      </c>
      <c r="B2111" s="0" t="n">
        <f aca="false">IF(ISBLANK(C2110),IF(ISNUMBER(A2111*1),MID(C2109,17,16),0),B2110)</f>
        <v>0</v>
      </c>
      <c r="C2111" s="0" t="s">
        <v>1164</v>
      </c>
    </row>
    <row r="2112" customFormat="false" ht="13.2" hidden="true" customHeight="false" outlineLevel="0" collapsed="false">
      <c r="A2112" s="0" t="str">
        <f aca="false">LEFT(C2112,2)</f>
        <v/>
      </c>
      <c r="B2112" s="0" t="n">
        <f aca="false">IF(ISBLANK(C2111),IF(ISNUMBER(A2112*1),MID(C2110,17,16),0),B2111)</f>
        <v>0</v>
      </c>
    </row>
    <row r="2113" customFormat="false" ht="13.2" hidden="false" customHeight="false" outlineLevel="0" collapsed="false">
      <c r="A2113" s="0" t="str">
        <f aca="false">LEFT(C2113,2)</f>
        <v>05</v>
      </c>
      <c r="B2113" s="0" t="str">
        <f aca="false">IF(ISBLANK(C2112),IF(ISNUMBER(A2113*1),MID(C2111,17,16),0),B2112)</f>
        <v>552901892000012 </v>
      </c>
      <c r="C2113" s="0" t="s">
        <v>1165</v>
      </c>
    </row>
    <row r="2114" customFormat="false" ht="13.2" hidden="false" customHeight="false" outlineLevel="0" collapsed="false">
      <c r="A2114" s="0" t="str">
        <f aca="false">LEFT(C2114,2)</f>
        <v>05</v>
      </c>
      <c r="B2114" s="0" t="str">
        <f aca="false">IF(ISBLANK(C2113),IF(ISNUMBER(A2114*1),MID(C2112,17,16),0),B2113)</f>
        <v>552901892000012 </v>
      </c>
      <c r="C2114" s="0" t="s">
        <v>1166</v>
      </c>
    </row>
    <row r="2115" customFormat="false" ht="13.2" hidden="false" customHeight="false" outlineLevel="0" collapsed="false">
      <c r="A2115" s="0" t="str">
        <f aca="false">LEFT(C2115,2)</f>
        <v>05</v>
      </c>
      <c r="B2115" s="0" t="str">
        <f aca="false">IF(ISBLANK(C2114),IF(ISNUMBER(A2115*1),MID(C2113,17,16),0),B2114)</f>
        <v>552901892000012 </v>
      </c>
      <c r="C2115" s="0" t="s">
        <v>1167</v>
      </c>
    </row>
    <row r="2116" customFormat="false" ht="13.2" hidden="false" customHeight="false" outlineLevel="0" collapsed="false">
      <c r="A2116" s="0" t="str">
        <f aca="false">LEFT(C2116,2)</f>
        <v>05</v>
      </c>
      <c r="B2116" s="0" t="str">
        <f aca="false">IF(ISBLANK(C2115),IF(ISNUMBER(A2116*1),MID(C2114,17,16),0),B2115)</f>
        <v>552901892000012 </v>
      </c>
      <c r="C2116" s="0" t="s">
        <v>1168</v>
      </c>
    </row>
    <row r="2117" customFormat="false" ht="13.2" hidden="false" customHeight="false" outlineLevel="0" collapsed="false">
      <c r="A2117" s="0" t="str">
        <f aca="false">LEFT(C2117,2)</f>
        <v>05</v>
      </c>
      <c r="B2117" s="0" t="str">
        <f aca="false">IF(ISBLANK(C2116),IF(ISNUMBER(A2117*1),MID(C2115,17,16),0),B2116)</f>
        <v>552901892000012 </v>
      </c>
      <c r="C2117" s="0" t="s">
        <v>1169</v>
      </c>
    </row>
    <row r="2118" customFormat="false" ht="13.2" hidden="false" customHeight="false" outlineLevel="0" collapsed="false">
      <c r="A2118" s="0" t="str">
        <f aca="false">LEFT(C2118,2)</f>
        <v>05</v>
      </c>
      <c r="B2118" s="0" t="str">
        <f aca="false">IF(ISBLANK(C2117),IF(ISNUMBER(A2118*1),MID(C2116,17,16),0),B2117)</f>
        <v>552901892000012 </v>
      </c>
      <c r="C2118" s="0" t="s">
        <v>1170</v>
      </c>
    </row>
    <row r="2119" customFormat="false" ht="13.2" hidden="false" customHeight="false" outlineLevel="0" collapsed="false">
      <c r="A2119" s="0" t="str">
        <f aca="false">LEFT(C2119,2)</f>
        <v>05</v>
      </c>
      <c r="B2119" s="0" t="str">
        <f aca="false">IF(ISBLANK(C2118),IF(ISNUMBER(A2119*1),MID(C2117,17,16),0),B2118)</f>
        <v>552901892000012 </v>
      </c>
      <c r="C2119" s="0" t="s">
        <v>1171</v>
      </c>
    </row>
    <row r="2120" customFormat="false" ht="13.2" hidden="false" customHeight="false" outlineLevel="0" collapsed="false">
      <c r="A2120" s="0" t="str">
        <f aca="false">LEFT(C2120,2)</f>
        <v>05</v>
      </c>
      <c r="B2120" s="0" t="str">
        <f aca="false">IF(ISBLANK(C2119),IF(ISNUMBER(A2120*1),MID(C2118,17,16),0),B2119)</f>
        <v>552901892000012 </v>
      </c>
      <c r="C2120" s="0" t="s">
        <v>1172</v>
      </c>
    </row>
    <row r="2121" customFormat="false" ht="13.2" hidden="false" customHeight="false" outlineLevel="0" collapsed="false">
      <c r="A2121" s="0" t="str">
        <f aca="false">LEFT(C2121,2)</f>
        <v>05</v>
      </c>
      <c r="B2121" s="0" t="str">
        <f aca="false">IF(ISBLANK(C2120),IF(ISNUMBER(A2121*1),MID(C2119,17,16),0),B2120)</f>
        <v>552901892000012 </v>
      </c>
      <c r="C2121" s="0" t="s">
        <v>1173</v>
      </c>
    </row>
    <row r="2122" customFormat="false" ht="13.2" hidden="false" customHeight="false" outlineLevel="0" collapsed="false">
      <c r="A2122" s="0" t="str">
        <f aca="false">LEFT(C2122,2)</f>
        <v>05</v>
      </c>
      <c r="B2122" s="0" t="str">
        <f aca="false">IF(ISBLANK(C2121),IF(ISNUMBER(A2122*1),MID(C2120,17,16),0),B2121)</f>
        <v>552901892000012 </v>
      </c>
      <c r="C2122" s="0" t="s">
        <v>1174</v>
      </c>
    </row>
    <row r="2123" customFormat="false" ht="13.2" hidden="false" customHeight="false" outlineLevel="0" collapsed="false">
      <c r="A2123" s="0" t="str">
        <f aca="false">LEFT(C2123,2)</f>
        <v>05</v>
      </c>
      <c r="B2123" s="0" t="str">
        <f aca="false">IF(ISBLANK(C2122),IF(ISNUMBER(A2123*1),MID(C2121,17,16),0),B2122)</f>
        <v>552901892000012 </v>
      </c>
      <c r="C2123" s="0" t="s">
        <v>1175</v>
      </c>
    </row>
    <row r="2124" customFormat="false" ht="13.2" hidden="false" customHeight="false" outlineLevel="0" collapsed="false">
      <c r="A2124" s="0" t="str">
        <f aca="false">LEFT(C2124,2)</f>
        <v>05</v>
      </c>
      <c r="B2124" s="0" t="str">
        <f aca="false">IF(ISBLANK(C2123),IF(ISNUMBER(A2124*1),MID(C2122,17,16),0),B2123)</f>
        <v>552901892000012 </v>
      </c>
      <c r="C2124" s="0" t="s">
        <v>1176</v>
      </c>
    </row>
    <row r="2125" customFormat="false" ht="13.2" hidden="false" customHeight="false" outlineLevel="0" collapsed="false">
      <c r="A2125" s="0" t="str">
        <f aca="false">LEFT(C2125,2)</f>
        <v>05</v>
      </c>
      <c r="B2125" s="0" t="str">
        <f aca="false">IF(ISBLANK(C2124),IF(ISNUMBER(A2125*1),MID(C2123,17,16),0),B2124)</f>
        <v>552901892000012 </v>
      </c>
      <c r="C2125" s="0" t="s">
        <v>1177</v>
      </c>
    </row>
    <row r="2126" customFormat="false" ht="13.2" hidden="false" customHeight="false" outlineLevel="0" collapsed="false">
      <c r="A2126" s="0" t="str">
        <f aca="false">LEFT(C2126,2)</f>
        <v>05</v>
      </c>
      <c r="B2126" s="0" t="str">
        <f aca="false">IF(ISBLANK(C2125),IF(ISNUMBER(A2126*1),MID(C2124,17,16),0),B2125)</f>
        <v>552901892000012 </v>
      </c>
      <c r="C2126" s="0" t="s">
        <v>1178</v>
      </c>
    </row>
    <row r="2127" customFormat="false" ht="13.2" hidden="false" customHeight="false" outlineLevel="0" collapsed="false">
      <c r="A2127" s="0" t="str">
        <f aca="false">LEFT(C2127,2)</f>
        <v>05</v>
      </c>
      <c r="B2127" s="0" t="str">
        <f aca="false">IF(ISBLANK(C2126),IF(ISNUMBER(A2127*1),MID(C2125,17,16),0),B2126)</f>
        <v>552901892000012 </v>
      </c>
      <c r="C2127" s="0" t="s">
        <v>1179</v>
      </c>
    </row>
    <row r="2128" customFormat="false" ht="13.2" hidden="false" customHeight="false" outlineLevel="0" collapsed="false">
      <c r="A2128" s="0" t="str">
        <f aca="false">LEFT(C2128,2)</f>
        <v>05</v>
      </c>
      <c r="B2128" s="0" t="str">
        <f aca="false">IF(ISBLANK(C2127),IF(ISNUMBER(A2128*1),MID(C2126,17,16),0),B2127)</f>
        <v>552901892000012 </v>
      </c>
      <c r="C2128" s="0" t="s">
        <v>1180</v>
      </c>
    </row>
    <row r="2129" customFormat="false" ht="13.2" hidden="false" customHeight="false" outlineLevel="0" collapsed="false">
      <c r="A2129" s="0" t="str">
        <f aca="false">LEFT(C2129,2)</f>
        <v>05</v>
      </c>
      <c r="B2129" s="0" t="str">
        <f aca="false">IF(ISBLANK(C2128),IF(ISNUMBER(A2129*1),MID(C2127,17,16),0),B2128)</f>
        <v>552901892000012 </v>
      </c>
      <c r="C2129" s="0" t="s">
        <v>1181</v>
      </c>
    </row>
    <row r="2130" customFormat="false" ht="13.2" hidden="false" customHeight="false" outlineLevel="0" collapsed="false">
      <c r="A2130" s="0" t="str">
        <f aca="false">LEFT(C2130,2)</f>
        <v>05</v>
      </c>
      <c r="B2130" s="0" t="str">
        <f aca="false">IF(ISBLANK(C2129),IF(ISNUMBER(A2130*1),MID(C2128,17,16),0),B2129)</f>
        <v>552901892000012 </v>
      </c>
      <c r="C2130" s="0" t="s">
        <v>1182</v>
      </c>
    </row>
    <row r="2131" customFormat="false" ht="13.2" hidden="false" customHeight="false" outlineLevel="0" collapsed="false">
      <c r="A2131" s="0" t="str">
        <f aca="false">LEFT(C2131,2)</f>
        <v>05</v>
      </c>
      <c r="B2131" s="0" t="str">
        <f aca="false">IF(ISBLANK(C2130),IF(ISNUMBER(A2131*1),MID(C2129,17,16),0),B2130)</f>
        <v>552901892000012 </v>
      </c>
      <c r="C2131" s="0" t="s">
        <v>1183</v>
      </c>
    </row>
    <row r="2132" customFormat="false" ht="13.2" hidden="true" customHeight="false" outlineLevel="0" collapsed="false">
      <c r="A2132" s="0" t="str">
        <f aca="false">LEFT(C2132,2)</f>
        <v/>
      </c>
      <c r="B2132" s="0" t="str">
        <f aca="false">IF(ISBLANK(C2131),IF(ISNUMBER(A2132*1),MID(C2130,17,16),0),B2131)</f>
        <v>552901892000012 </v>
      </c>
    </row>
    <row r="2133" customFormat="false" ht="13.2" hidden="true" customHeight="false" outlineLevel="0" collapsed="false">
      <c r="A2133" s="0" t="str">
        <f aca="false">LEFT(C2133,2)</f>
        <v/>
      </c>
      <c r="B2133" s="0" t="n">
        <f aca="false">IF(ISBLANK(C2132),IF(ISNUMBER(A2133*1),MID(C2131,17,16),0),B2132)</f>
        <v>0</v>
      </c>
    </row>
    <row r="2134" customFormat="false" ht="13.2" hidden="true" customHeight="false" outlineLevel="0" collapsed="false">
      <c r="A2134" s="0" t="str">
        <f aca="false">LEFT(C2134,2)</f>
        <v>TO</v>
      </c>
      <c r="B2134" s="0" t="n">
        <f aca="false">IF(ISBLANK(C2133),IF(ISNUMBER(A2134*1),MID(C2132,17,16),0),B2133)</f>
        <v>0</v>
      </c>
      <c r="C2134" s="0" t="s">
        <v>1184</v>
      </c>
    </row>
    <row r="2135" customFormat="false" ht="13.2" hidden="true" customHeight="false" outlineLevel="0" collapsed="false">
      <c r="A2135" s="0" t="str">
        <f aca="false">LEFT(C2135,2)</f>
        <v/>
      </c>
      <c r="B2135" s="0" t="n">
        <f aca="false">IF(ISBLANK(C2134),IF(ISNUMBER(A2135*1),MID(C2133,17,16),0),B2134)</f>
        <v>0</v>
      </c>
    </row>
    <row r="2136" customFormat="false" ht="13.2" hidden="true" customHeight="false" outlineLevel="0" collapsed="false">
      <c r="A2136" s="0" t="str">
        <f aca="false">LEFT(C2136,2)</f>
        <v>MA</v>
      </c>
      <c r="B2136" s="0" t="n">
        <f aca="false">IF(ISBLANK(C2135),IF(ISNUMBER(A2136*1),MID(C2134,17,16),0),B2135)</f>
        <v>0</v>
      </c>
      <c r="C2136" s="0" t="s">
        <v>1185</v>
      </c>
    </row>
    <row r="2137" customFormat="false" ht="13.2" hidden="true" customHeight="false" outlineLevel="0" collapsed="false">
      <c r="A2137" s="0" t="str">
        <f aca="false">LEFT(C2137,2)</f>
        <v/>
      </c>
      <c r="B2137" s="0" t="n">
        <f aca="false">IF(ISBLANK(C2136),IF(ISNUMBER(A2137*1),MID(C2135,17,16),0),B2136)</f>
        <v>0</v>
      </c>
    </row>
    <row r="2138" customFormat="false" ht="13.2" hidden="false" customHeight="false" outlineLevel="0" collapsed="false">
      <c r="A2138" s="0" t="str">
        <f aca="false">LEFT(C2138,2)</f>
        <v>05</v>
      </c>
      <c r="B2138" s="0" t="str">
        <f aca="false">IF(ISBLANK(C2137),IF(ISNUMBER(A2138*1),MID(C2136,17,16),0),B2137)</f>
        <v>552901892000016 </v>
      </c>
      <c r="C2138" s="0" t="s">
        <v>1186</v>
      </c>
    </row>
    <row r="2139" customFormat="false" ht="13.2" hidden="false" customHeight="false" outlineLevel="0" collapsed="false">
      <c r="A2139" s="0" t="str">
        <f aca="false">LEFT(C2139,2)</f>
        <v>05</v>
      </c>
      <c r="B2139" s="0" t="str">
        <f aca="false">IF(ISBLANK(C2138),IF(ISNUMBER(A2139*1),MID(C2137,17,16),0),B2138)</f>
        <v>552901892000016 </v>
      </c>
      <c r="C2139" s="0" t="s">
        <v>1187</v>
      </c>
    </row>
    <row r="2140" customFormat="false" ht="13.2" hidden="false" customHeight="false" outlineLevel="0" collapsed="false">
      <c r="A2140" s="0" t="str">
        <f aca="false">LEFT(C2140,2)</f>
        <v>05</v>
      </c>
      <c r="B2140" s="0" t="str">
        <f aca="false">IF(ISBLANK(C2139),IF(ISNUMBER(A2140*1),MID(C2138,17,16),0),B2139)</f>
        <v>552901892000016 </v>
      </c>
      <c r="C2140" s="0" t="s">
        <v>1188</v>
      </c>
    </row>
    <row r="2141" customFormat="false" ht="13.2" hidden="false" customHeight="false" outlineLevel="0" collapsed="false">
      <c r="A2141" s="0" t="str">
        <f aca="false">LEFT(C2141,2)</f>
        <v>05</v>
      </c>
      <c r="B2141" s="0" t="str">
        <f aca="false">IF(ISBLANK(C2140),IF(ISNUMBER(A2141*1),MID(C2139,17,16),0),B2140)</f>
        <v>552901892000016 </v>
      </c>
      <c r="C2141" s="0" t="s">
        <v>1189</v>
      </c>
    </row>
    <row r="2142" customFormat="false" ht="13.2" hidden="false" customHeight="false" outlineLevel="0" collapsed="false">
      <c r="A2142" s="0" t="str">
        <f aca="false">LEFT(C2142,2)</f>
        <v>05</v>
      </c>
      <c r="B2142" s="0" t="str">
        <f aca="false">IF(ISBLANK(C2141),IF(ISNUMBER(A2142*1),MID(C2140,17,16),0),B2141)</f>
        <v>552901892000016 </v>
      </c>
      <c r="C2142" s="0" t="s">
        <v>1190</v>
      </c>
    </row>
    <row r="2143" customFormat="false" ht="13.2" hidden="false" customHeight="false" outlineLevel="0" collapsed="false">
      <c r="A2143" s="0" t="str">
        <f aca="false">LEFT(C2143,2)</f>
        <v>05</v>
      </c>
      <c r="B2143" s="0" t="str">
        <f aca="false">IF(ISBLANK(C2142),IF(ISNUMBER(A2143*1),MID(C2141,17,16),0),B2142)</f>
        <v>552901892000016 </v>
      </c>
      <c r="C2143" s="0" t="s">
        <v>1191</v>
      </c>
    </row>
    <row r="2144" customFormat="false" ht="13.2" hidden="true" customHeight="false" outlineLevel="0" collapsed="false">
      <c r="A2144" s="0" t="str">
        <f aca="false">LEFT(C2144,2)</f>
        <v>Da</v>
      </c>
      <c r="B2144" s="0" t="str">
        <f aca="false">IF(ISBLANK(C2143),IF(ISNUMBER(A2144*1),MID(C2142,17,16),0),B2143)</f>
        <v>552901892000016 </v>
      </c>
      <c r="C2144" s="0" t="s">
        <v>1192</v>
      </c>
    </row>
    <row r="2145" customFormat="false" ht="13.2" hidden="true" customHeight="false" outlineLevel="0" collapsed="false">
      <c r="A2145" s="0" t="str">
        <f aca="false">LEFT(C2145,2)</f>
        <v>Ti</v>
      </c>
      <c r="B2145" s="0" t="str">
        <f aca="false">IF(ISBLANK(C2144),IF(ISNUMBER(A2145*1),MID(C2143,17,16),0),B2144)</f>
        <v>552901892000016 </v>
      </c>
      <c r="C2145" s="0" t="s">
        <v>444</v>
      </c>
    </row>
    <row r="2146" customFormat="false" ht="13.2" hidden="true" customHeight="false" outlineLevel="0" collapsed="false">
      <c r="A2146" s="0" t="str">
        <f aca="false">LEFT(C2146,2)</f>
        <v>  </v>
      </c>
      <c r="B2146" s="0" t="str">
        <f aca="false">IF(ISBLANK(C2145),IF(ISNUMBER(A2146*1),MID(C2144,17,16),0),B2145)</f>
        <v>552901892000016 </v>
      </c>
      <c r="C2146" s="0" t="s">
        <v>5</v>
      </c>
    </row>
    <row r="2147" customFormat="false" ht="13.2" hidden="true" customHeight="false" outlineLevel="0" collapsed="false">
      <c r="A2147" s="0" t="str">
        <f aca="false">LEFT(C2147,2)</f>
        <v/>
      </c>
      <c r="B2147" s="0" t="str">
        <f aca="false">IF(ISBLANK(C2146),IF(ISNUMBER(A2147*1),MID(C2145,17,16),0),B2146)</f>
        <v>552901892000016 </v>
      </c>
    </row>
    <row r="2148" customFormat="false" ht="13.2" hidden="true" customHeight="false" outlineLevel="0" collapsed="false">
      <c r="A2148" s="0" t="str">
        <f aca="false">LEFT(C2148,2)</f>
        <v>CO</v>
      </c>
      <c r="B2148" s="0" t="n">
        <f aca="false">IF(ISBLANK(C2147),IF(ISNUMBER(A2148*1),MID(C2146,17,16),0),B2147)</f>
        <v>0</v>
      </c>
      <c r="C2148" s="0" t="s">
        <v>6</v>
      </c>
    </row>
    <row r="2149" customFormat="false" ht="13.2" hidden="true" customHeight="false" outlineLevel="0" collapsed="false">
      <c r="A2149" s="0" t="str">
        <f aca="false">LEFT(C2149,2)</f>
        <v/>
      </c>
      <c r="B2149" s="0" t="n">
        <f aca="false">IF(ISBLANK(C2148),IF(ISNUMBER(A2149*1),MID(C2147,17,16),0),B2148)</f>
        <v>0</v>
      </c>
    </row>
    <row r="2150" customFormat="false" ht="13.2" hidden="false" customHeight="false" outlineLevel="0" collapsed="false">
      <c r="A2150" s="0" t="str">
        <f aca="false">LEFT(C2150,2)</f>
        <v>05</v>
      </c>
      <c r="B2150" s="0" t="str">
        <f aca="false">IF(ISBLANK(C2149),IF(ISNUMBER(A2150*1),MID(C2148,17,16),0),B2149)</f>
        <v>   DESCRIPTION  </v>
      </c>
      <c r="C2150" s="0" t="s">
        <v>1193</v>
      </c>
    </row>
    <row r="2151" customFormat="false" ht="13.2" hidden="false" customHeight="false" outlineLevel="0" collapsed="false">
      <c r="A2151" s="0" t="str">
        <f aca="false">LEFT(C2151,2)</f>
        <v>05</v>
      </c>
      <c r="B2151" s="0" t="str">
        <f aca="false">IF(ISBLANK(C2150),IF(ISNUMBER(A2151*1),MID(C2149,17,16),0),B2150)</f>
        <v>   DESCRIPTION  </v>
      </c>
      <c r="C2151" s="0" t="s">
        <v>1194</v>
      </c>
    </row>
    <row r="2152" customFormat="false" ht="13.2" hidden="false" customHeight="false" outlineLevel="0" collapsed="false">
      <c r="A2152" s="0" t="str">
        <f aca="false">LEFT(C2152,2)</f>
        <v>05</v>
      </c>
      <c r="B2152" s="0" t="str">
        <f aca="false">IF(ISBLANK(C2151),IF(ISNUMBER(A2152*1),MID(C2150,17,16),0),B2151)</f>
        <v>   DESCRIPTION  </v>
      </c>
      <c r="C2152" s="0" t="s">
        <v>1195</v>
      </c>
    </row>
    <row r="2153" customFormat="false" ht="13.2" hidden="false" customHeight="false" outlineLevel="0" collapsed="false">
      <c r="A2153" s="0" t="str">
        <f aca="false">LEFT(C2153,2)</f>
        <v>05</v>
      </c>
      <c r="B2153" s="0" t="str">
        <f aca="false">IF(ISBLANK(C2152),IF(ISNUMBER(A2153*1),MID(C2151,17,16),0),B2152)</f>
        <v>   DESCRIPTION  </v>
      </c>
      <c r="C2153" s="0" t="s">
        <v>1196</v>
      </c>
    </row>
    <row r="2154" customFormat="false" ht="13.2" hidden="false" customHeight="false" outlineLevel="0" collapsed="false">
      <c r="A2154" s="0" t="str">
        <f aca="false">LEFT(C2154,2)</f>
        <v>05</v>
      </c>
      <c r="B2154" s="0" t="str">
        <f aca="false">IF(ISBLANK(C2153),IF(ISNUMBER(A2154*1),MID(C2152,17,16),0),B2153)</f>
        <v>   DESCRIPTION  </v>
      </c>
      <c r="C2154" s="0" t="s">
        <v>1197</v>
      </c>
    </row>
    <row r="2155" customFormat="false" ht="13.2" hidden="false" customHeight="false" outlineLevel="0" collapsed="false">
      <c r="A2155" s="0" t="str">
        <f aca="false">LEFT(C2155,2)</f>
        <v>05</v>
      </c>
      <c r="B2155" s="0" t="str">
        <f aca="false">IF(ISBLANK(C2154),IF(ISNUMBER(A2155*1),MID(C2153,17,16),0),B2154)</f>
        <v>   DESCRIPTION  </v>
      </c>
      <c r="C2155" s="0" t="s">
        <v>1198</v>
      </c>
    </row>
    <row r="2156" customFormat="false" ht="13.2" hidden="true" customHeight="false" outlineLevel="0" collapsed="false">
      <c r="A2156" s="0" t="str">
        <f aca="false">LEFT(C2156,2)</f>
        <v/>
      </c>
      <c r="B2156" s="0" t="str">
        <f aca="false">IF(ISBLANK(C2155),IF(ISNUMBER(A2156*1),MID(C2154,17,16),0),B2155)</f>
        <v>   DESCRIPTION  </v>
      </c>
    </row>
    <row r="2157" customFormat="false" ht="13.2" hidden="true" customHeight="false" outlineLevel="0" collapsed="false">
      <c r="A2157" s="0" t="str">
        <f aca="false">LEFT(C2157,2)</f>
        <v/>
      </c>
      <c r="B2157" s="0" t="n">
        <f aca="false">IF(ISBLANK(C2156),IF(ISNUMBER(A2157*1),MID(C2155,17,16),0),B2156)</f>
        <v>0</v>
      </c>
    </row>
    <row r="2158" customFormat="false" ht="13.2" hidden="true" customHeight="false" outlineLevel="0" collapsed="false">
      <c r="A2158" s="0" t="str">
        <f aca="false">LEFT(C2158,2)</f>
        <v>TO</v>
      </c>
      <c r="B2158" s="0" t="n">
        <f aca="false">IF(ISBLANK(C2157),IF(ISNUMBER(A2158*1),MID(C2156,17,16),0),B2157)</f>
        <v>0</v>
      </c>
      <c r="C2158" s="0" t="s">
        <v>1199</v>
      </c>
    </row>
    <row r="2159" customFormat="false" ht="13.2" hidden="true" customHeight="false" outlineLevel="0" collapsed="false">
      <c r="A2159" s="0" t="str">
        <f aca="false">LEFT(C2159,2)</f>
        <v/>
      </c>
      <c r="B2159" s="0" t="n">
        <f aca="false">IF(ISBLANK(C2158),IF(ISNUMBER(A2159*1),MID(C2157,17,16),0),B2158)</f>
        <v>0</v>
      </c>
    </row>
    <row r="2160" customFormat="false" ht="13.2" hidden="true" customHeight="false" outlineLevel="0" collapsed="false">
      <c r="A2160" s="0" t="str">
        <f aca="false">LEFT(C2160,2)</f>
        <v>MA</v>
      </c>
      <c r="B2160" s="0" t="n">
        <f aca="false">IF(ISBLANK(C2159),IF(ISNUMBER(A2160*1),MID(C2158,17,16),0),B2159)</f>
        <v>0</v>
      </c>
      <c r="C2160" s="0" t="s">
        <v>1200</v>
      </c>
    </row>
    <row r="2161" customFormat="false" ht="13.2" hidden="true" customHeight="false" outlineLevel="0" collapsed="false">
      <c r="A2161" s="0" t="str">
        <f aca="false">LEFT(C2161,2)</f>
        <v/>
      </c>
      <c r="B2161" s="0" t="n">
        <f aca="false">IF(ISBLANK(C2160),IF(ISNUMBER(A2161*1),MID(C2159,17,16),0),B2160)</f>
        <v>0</v>
      </c>
    </row>
    <row r="2162" customFormat="false" ht="13.2" hidden="false" customHeight="false" outlineLevel="0" collapsed="false">
      <c r="A2162" s="0" t="str">
        <f aca="false">LEFT(C2162,2)</f>
        <v>05</v>
      </c>
      <c r="B2162" s="0" t="str">
        <f aca="false">IF(ISBLANK(C2161),IF(ISNUMBER(A2162*1),MID(C2160,17,16),0),B2161)</f>
        <v>552901892100011 </v>
      </c>
      <c r="C2162" s="0" t="s">
        <v>1201</v>
      </c>
    </row>
    <row r="2163" customFormat="false" ht="13.2" hidden="false" customHeight="false" outlineLevel="0" collapsed="false">
      <c r="A2163" s="0" t="str">
        <f aca="false">LEFT(C2163,2)</f>
        <v>05</v>
      </c>
      <c r="B2163" s="0" t="str">
        <f aca="false">IF(ISBLANK(C2162),IF(ISNUMBER(A2163*1),MID(C2161,17,16),0),B2162)</f>
        <v>552901892100011 </v>
      </c>
      <c r="C2163" s="0" t="s">
        <v>1202</v>
      </c>
    </row>
    <row r="2164" customFormat="false" ht="13.2" hidden="false" customHeight="false" outlineLevel="0" collapsed="false">
      <c r="A2164" s="0" t="str">
        <f aca="false">LEFT(C2164,2)</f>
        <v>05</v>
      </c>
      <c r="B2164" s="0" t="str">
        <f aca="false">IF(ISBLANK(C2163),IF(ISNUMBER(A2164*1),MID(C2162,17,16),0),B2163)</f>
        <v>552901892100011 </v>
      </c>
      <c r="C2164" s="0" t="s">
        <v>632</v>
      </c>
    </row>
    <row r="2165" customFormat="false" ht="13.2" hidden="false" customHeight="false" outlineLevel="0" collapsed="false">
      <c r="A2165" s="0" t="str">
        <f aca="false">LEFT(C2165,2)</f>
        <v>05</v>
      </c>
      <c r="B2165" s="0" t="str">
        <f aca="false">IF(ISBLANK(C2164),IF(ISNUMBER(A2165*1),MID(C2163,17,16),0),B2164)</f>
        <v>552901892100011 </v>
      </c>
      <c r="C2165" s="0" t="s">
        <v>1203</v>
      </c>
    </row>
    <row r="2166" customFormat="false" ht="13.2" hidden="false" customHeight="false" outlineLevel="0" collapsed="false">
      <c r="A2166" s="0" t="str">
        <f aca="false">LEFT(C2166,2)</f>
        <v>05</v>
      </c>
      <c r="B2166" s="0" t="str">
        <f aca="false">IF(ISBLANK(C2165),IF(ISNUMBER(A2166*1),MID(C2164,17,16),0),B2165)</f>
        <v>552901892100011 </v>
      </c>
      <c r="C2166" s="0" t="s">
        <v>1204</v>
      </c>
    </row>
    <row r="2167" customFormat="false" ht="13.2" hidden="false" customHeight="false" outlineLevel="0" collapsed="false">
      <c r="A2167" s="0" t="str">
        <f aca="false">LEFT(C2167,2)</f>
        <v>05</v>
      </c>
      <c r="B2167" s="0" t="str">
        <f aca="false">IF(ISBLANK(C2166),IF(ISNUMBER(A2167*1),MID(C2165,17,16),0),B2166)</f>
        <v>552901892100011 </v>
      </c>
      <c r="C2167" s="0" t="s">
        <v>1059</v>
      </c>
    </row>
    <row r="2168" customFormat="false" ht="13.2" hidden="false" customHeight="false" outlineLevel="0" collapsed="false">
      <c r="A2168" s="0" t="str">
        <f aca="false">LEFT(C2168,2)</f>
        <v>05</v>
      </c>
      <c r="B2168" s="0" t="str">
        <f aca="false">IF(ISBLANK(C2167),IF(ISNUMBER(A2168*1),MID(C2166,17,16),0),B2167)</f>
        <v>552901892100011 </v>
      </c>
      <c r="C2168" s="0" t="s">
        <v>1205</v>
      </c>
    </row>
    <row r="2169" customFormat="false" ht="13.2" hidden="false" customHeight="false" outlineLevel="0" collapsed="false">
      <c r="A2169" s="0" t="str">
        <f aca="false">LEFT(C2169,2)</f>
        <v>05</v>
      </c>
      <c r="B2169" s="0" t="str">
        <f aca="false">IF(ISBLANK(C2168),IF(ISNUMBER(A2169*1),MID(C2167,17,16),0),B2168)</f>
        <v>552901892100011 </v>
      </c>
      <c r="C2169" s="0" t="s">
        <v>635</v>
      </c>
    </row>
    <row r="2170" customFormat="false" ht="13.2" hidden="true" customHeight="false" outlineLevel="0" collapsed="false">
      <c r="A2170" s="0" t="str">
        <f aca="false">LEFT(C2170,2)</f>
        <v/>
      </c>
      <c r="B2170" s="0" t="str">
        <f aca="false">IF(ISBLANK(C2169),IF(ISNUMBER(A2170*1),MID(C2168,17,16),0),B2169)</f>
        <v>552901892100011 </v>
      </c>
    </row>
    <row r="2171" customFormat="false" ht="13.2" hidden="true" customHeight="false" outlineLevel="0" collapsed="false">
      <c r="A2171" s="0" t="str">
        <f aca="false">LEFT(C2171,2)</f>
        <v/>
      </c>
      <c r="B2171" s="0" t="n">
        <f aca="false">IF(ISBLANK(C2170),IF(ISNUMBER(A2171*1),MID(C2169,17,16),0),B2170)</f>
        <v>0</v>
      </c>
    </row>
    <row r="2172" customFormat="false" ht="13.2" hidden="true" customHeight="false" outlineLevel="0" collapsed="false">
      <c r="A2172" s="0" t="str">
        <f aca="false">LEFT(C2172,2)</f>
        <v>TO</v>
      </c>
      <c r="B2172" s="0" t="n">
        <f aca="false">IF(ISBLANK(C2171),IF(ISNUMBER(A2172*1),MID(C2170,17,16),0),B2171)</f>
        <v>0</v>
      </c>
      <c r="C2172" s="0" t="s">
        <v>1206</v>
      </c>
    </row>
    <row r="2173" customFormat="false" ht="13.2" hidden="true" customHeight="false" outlineLevel="0" collapsed="false">
      <c r="A2173" s="0" t="str">
        <f aca="false">LEFT(C2173,2)</f>
        <v/>
      </c>
      <c r="B2173" s="0" t="n">
        <f aca="false">IF(ISBLANK(C2172),IF(ISNUMBER(A2173*1),MID(C2171,17,16),0),B2172)</f>
        <v>0</v>
      </c>
    </row>
    <row r="2174" customFormat="false" ht="13.2" hidden="true" customHeight="false" outlineLevel="0" collapsed="false">
      <c r="A2174" s="0" t="str">
        <f aca="false">LEFT(C2174,2)</f>
        <v>MA</v>
      </c>
      <c r="B2174" s="0" t="n">
        <f aca="false">IF(ISBLANK(C2173),IF(ISNUMBER(A2174*1),MID(C2172,17,16),0),B2173)</f>
        <v>0</v>
      </c>
      <c r="C2174" s="0" t="s">
        <v>1207</v>
      </c>
    </row>
    <row r="2175" customFormat="false" ht="13.2" hidden="true" customHeight="false" outlineLevel="0" collapsed="false">
      <c r="A2175" s="0" t="str">
        <f aca="false">LEFT(C2175,2)</f>
        <v/>
      </c>
      <c r="B2175" s="0" t="n">
        <f aca="false">IF(ISBLANK(C2174),IF(ISNUMBER(A2175*1),MID(C2173,17,16),0),B2174)</f>
        <v>0</v>
      </c>
    </row>
    <row r="2176" customFormat="false" ht="13.2" hidden="false" customHeight="false" outlineLevel="0" collapsed="false">
      <c r="A2176" s="0" t="str">
        <f aca="false">LEFT(C2176,2)</f>
        <v>05</v>
      </c>
      <c r="B2176" s="0" t="str">
        <f aca="false">IF(ISBLANK(C2175),IF(ISNUMBER(A2176*1),MID(C2174,17,16),0),B2175)</f>
        <v>552901892100030 </v>
      </c>
      <c r="C2176" s="0" t="s">
        <v>1208</v>
      </c>
    </row>
    <row r="2177" customFormat="false" ht="13.2" hidden="false" customHeight="false" outlineLevel="0" collapsed="false">
      <c r="A2177" s="0" t="str">
        <f aca="false">LEFT(C2177,2)</f>
        <v>05</v>
      </c>
      <c r="B2177" s="0" t="str">
        <f aca="false">IF(ISBLANK(C2176),IF(ISNUMBER(A2177*1),MID(C2175,17,16),0),B2176)</f>
        <v>552901892100030 </v>
      </c>
      <c r="C2177" s="0" t="s">
        <v>1209</v>
      </c>
    </row>
    <row r="2178" customFormat="false" ht="13.2" hidden="false" customHeight="false" outlineLevel="0" collapsed="false">
      <c r="A2178" s="0" t="str">
        <f aca="false">LEFT(C2178,2)</f>
        <v>05</v>
      </c>
      <c r="B2178" s="0" t="str">
        <f aca="false">IF(ISBLANK(C2177),IF(ISNUMBER(A2178*1),MID(C2176,17,16),0),B2177)</f>
        <v>552901892100030 </v>
      </c>
      <c r="C2178" s="0" t="s">
        <v>1210</v>
      </c>
    </row>
    <row r="2179" customFormat="false" ht="13.2" hidden="false" customHeight="false" outlineLevel="0" collapsed="false">
      <c r="A2179" s="0" t="str">
        <f aca="false">LEFT(C2179,2)</f>
        <v>05</v>
      </c>
      <c r="B2179" s="0" t="str">
        <f aca="false">IF(ISBLANK(C2178),IF(ISNUMBER(A2179*1),MID(C2177,17,16),0),B2178)</f>
        <v>552901892100030 </v>
      </c>
      <c r="C2179" s="0" t="s">
        <v>1211</v>
      </c>
    </row>
    <row r="2180" customFormat="false" ht="13.2" hidden="false" customHeight="false" outlineLevel="0" collapsed="false">
      <c r="A2180" s="0" t="str">
        <f aca="false">LEFT(C2180,2)</f>
        <v>05</v>
      </c>
      <c r="B2180" s="0" t="str">
        <f aca="false">IF(ISBLANK(C2179),IF(ISNUMBER(A2180*1),MID(C2178,17,16),0),B2179)</f>
        <v>552901892100030 </v>
      </c>
      <c r="C2180" s="0" t="s">
        <v>1212</v>
      </c>
    </row>
    <row r="2181" customFormat="false" ht="13.2" hidden="false" customHeight="false" outlineLevel="0" collapsed="false">
      <c r="A2181" s="0" t="str">
        <f aca="false">LEFT(C2181,2)</f>
        <v>05</v>
      </c>
      <c r="B2181" s="0" t="str">
        <f aca="false">IF(ISBLANK(C2180),IF(ISNUMBER(A2181*1),MID(C2179,17,16),0),B2180)</f>
        <v>552901892100030 </v>
      </c>
      <c r="C2181" s="0" t="s">
        <v>1213</v>
      </c>
    </row>
    <row r="2182" customFormat="false" ht="13.2" hidden="false" customHeight="false" outlineLevel="0" collapsed="false">
      <c r="A2182" s="0" t="str">
        <f aca="false">LEFT(C2182,2)</f>
        <v>05</v>
      </c>
      <c r="B2182" s="0" t="str">
        <f aca="false">IF(ISBLANK(C2181),IF(ISNUMBER(A2182*1),MID(C2180,17,16),0),B2181)</f>
        <v>552901892100030 </v>
      </c>
      <c r="C2182" s="0" t="s">
        <v>1214</v>
      </c>
    </row>
    <row r="2183" customFormat="false" ht="13.2" hidden="false" customHeight="false" outlineLevel="0" collapsed="false">
      <c r="A2183" s="0" t="str">
        <f aca="false">LEFT(C2183,2)</f>
        <v>05</v>
      </c>
      <c r="B2183" s="0" t="str">
        <f aca="false">IF(ISBLANK(C2182),IF(ISNUMBER(A2183*1),MID(C2181,17,16),0),B2182)</f>
        <v>552901892100030 </v>
      </c>
      <c r="C2183" s="0" t="s">
        <v>1215</v>
      </c>
    </row>
    <row r="2184" customFormat="false" ht="13.2" hidden="false" customHeight="false" outlineLevel="0" collapsed="false">
      <c r="A2184" s="0" t="str">
        <f aca="false">LEFT(C2184,2)</f>
        <v>05</v>
      </c>
      <c r="B2184" s="0" t="str">
        <f aca="false">IF(ISBLANK(C2183),IF(ISNUMBER(A2184*1),MID(C2182,17,16),0),B2183)</f>
        <v>552901892100030 </v>
      </c>
      <c r="C2184" s="0" t="s">
        <v>1216</v>
      </c>
    </row>
    <row r="2185" customFormat="false" ht="13.2" hidden="false" customHeight="false" outlineLevel="0" collapsed="false">
      <c r="A2185" s="0" t="str">
        <f aca="false">LEFT(C2185,2)</f>
        <v>05</v>
      </c>
      <c r="B2185" s="0" t="str">
        <f aca="false">IF(ISBLANK(C2184),IF(ISNUMBER(A2185*1),MID(C2183,17,16),0),B2184)</f>
        <v>552901892100030 </v>
      </c>
      <c r="C2185" s="0" t="s">
        <v>1217</v>
      </c>
    </row>
    <row r="2186" customFormat="false" ht="13.2" hidden="false" customHeight="false" outlineLevel="0" collapsed="false">
      <c r="A2186" s="0" t="str">
        <f aca="false">LEFT(C2186,2)</f>
        <v>05</v>
      </c>
      <c r="B2186" s="0" t="str">
        <f aca="false">IF(ISBLANK(C2185),IF(ISNUMBER(A2186*1),MID(C2184,17,16),0),B2185)</f>
        <v>552901892100030 </v>
      </c>
      <c r="C2186" s="0" t="s">
        <v>1218</v>
      </c>
    </row>
    <row r="2187" customFormat="false" ht="13.2" hidden="false" customHeight="false" outlineLevel="0" collapsed="false">
      <c r="A2187" s="0" t="str">
        <f aca="false">LEFT(C2187,2)</f>
        <v>05</v>
      </c>
      <c r="B2187" s="0" t="str">
        <f aca="false">IF(ISBLANK(C2186),IF(ISNUMBER(A2187*1),MID(C2185,17,16),0),B2186)</f>
        <v>552901892100030 </v>
      </c>
      <c r="C2187" s="0" t="s">
        <v>1219</v>
      </c>
    </row>
    <row r="2188" customFormat="false" ht="13.2" hidden="true" customHeight="false" outlineLevel="0" collapsed="false">
      <c r="A2188" s="0" t="str">
        <f aca="false">LEFT(C2188,2)</f>
        <v/>
      </c>
      <c r="B2188" s="0" t="str">
        <f aca="false">IF(ISBLANK(C2187),IF(ISNUMBER(A2188*1),MID(C2186,17,16),0),B2187)</f>
        <v>552901892100030 </v>
      </c>
    </row>
    <row r="2189" customFormat="false" ht="13.2" hidden="true" customHeight="false" outlineLevel="0" collapsed="false">
      <c r="A2189" s="0" t="str">
        <f aca="false">LEFT(C2189,2)</f>
        <v/>
      </c>
      <c r="B2189" s="0" t="n">
        <f aca="false">IF(ISBLANK(C2188),IF(ISNUMBER(A2189*1),MID(C2187,17,16),0),B2188)</f>
        <v>0</v>
      </c>
    </row>
    <row r="2190" customFormat="false" ht="13.2" hidden="true" customHeight="false" outlineLevel="0" collapsed="false">
      <c r="A2190" s="0" t="str">
        <f aca="false">LEFT(C2190,2)</f>
        <v>TO</v>
      </c>
      <c r="B2190" s="0" t="n">
        <f aca="false">IF(ISBLANK(C2189),IF(ISNUMBER(A2190*1),MID(C2188,17,16),0),B2189)</f>
        <v>0</v>
      </c>
      <c r="C2190" s="0" t="s">
        <v>1220</v>
      </c>
    </row>
    <row r="2191" customFormat="false" ht="13.2" hidden="true" customHeight="false" outlineLevel="0" collapsed="false">
      <c r="A2191" s="0" t="str">
        <f aca="false">LEFT(C2191,2)</f>
        <v/>
      </c>
      <c r="B2191" s="0" t="n">
        <f aca="false">IF(ISBLANK(C2190),IF(ISNUMBER(A2191*1),MID(C2189,17,16),0),B2190)</f>
        <v>0</v>
      </c>
    </row>
    <row r="2192" customFormat="false" ht="13.2" hidden="true" customHeight="false" outlineLevel="0" collapsed="false">
      <c r="A2192" s="0" t="str">
        <f aca="false">LEFT(C2192,2)</f>
        <v>MA</v>
      </c>
      <c r="B2192" s="0" t="n">
        <f aca="false">IF(ISBLANK(C2191),IF(ISNUMBER(A2192*1),MID(C2190,17,16),0),B2191)</f>
        <v>0</v>
      </c>
      <c r="C2192" s="0" t="s">
        <v>1221</v>
      </c>
    </row>
    <row r="2193" customFormat="false" ht="13.2" hidden="true" customHeight="false" outlineLevel="0" collapsed="false">
      <c r="A2193" s="0" t="str">
        <f aca="false">LEFT(C2193,2)</f>
        <v/>
      </c>
      <c r="B2193" s="0" t="n">
        <f aca="false">IF(ISBLANK(C2192),IF(ISNUMBER(A2193*1),MID(C2191,17,16),0),B2192)</f>
        <v>0</v>
      </c>
    </row>
    <row r="2194" customFormat="false" ht="13.2" hidden="false" customHeight="false" outlineLevel="0" collapsed="false">
      <c r="A2194" s="0" t="str">
        <f aca="false">LEFT(C2194,2)</f>
        <v>05</v>
      </c>
      <c r="B2194" s="0" t="str">
        <f aca="false">IF(ISBLANK(C2193),IF(ISNUMBER(A2194*1),MID(C2192,17,16),0),B2193)</f>
        <v>552901892100040 </v>
      </c>
      <c r="C2194" s="0" t="s">
        <v>1222</v>
      </c>
    </row>
    <row r="2195" customFormat="false" ht="13.2" hidden="false" customHeight="false" outlineLevel="0" collapsed="false">
      <c r="A2195" s="0" t="str">
        <f aca="false">LEFT(C2195,2)</f>
        <v>05</v>
      </c>
      <c r="B2195" s="0" t="str">
        <f aca="false">IF(ISBLANK(C2194),IF(ISNUMBER(A2195*1),MID(C2193,17,16),0),B2194)</f>
        <v>552901892100040 </v>
      </c>
      <c r="C2195" s="0" t="s">
        <v>1223</v>
      </c>
    </row>
    <row r="2196" customFormat="false" ht="13.2" hidden="false" customHeight="false" outlineLevel="0" collapsed="false">
      <c r="A2196" s="0" t="str">
        <f aca="false">LEFT(C2196,2)</f>
        <v>05</v>
      </c>
      <c r="B2196" s="0" t="str">
        <f aca="false">IF(ISBLANK(C2195),IF(ISNUMBER(A2196*1),MID(C2194,17,16),0),B2195)</f>
        <v>552901892100040 </v>
      </c>
      <c r="C2196" s="0" t="s">
        <v>1224</v>
      </c>
    </row>
    <row r="2197" customFormat="false" ht="13.2" hidden="false" customHeight="false" outlineLevel="0" collapsed="false">
      <c r="A2197" s="0" t="str">
        <f aca="false">LEFT(C2197,2)</f>
        <v>05</v>
      </c>
      <c r="B2197" s="0" t="str">
        <f aca="false">IF(ISBLANK(C2196),IF(ISNUMBER(A2197*1),MID(C2195,17,16),0),B2196)</f>
        <v>552901892100040 </v>
      </c>
      <c r="C2197" s="0" t="s">
        <v>1225</v>
      </c>
    </row>
    <row r="2198" customFormat="false" ht="13.2" hidden="false" customHeight="false" outlineLevel="0" collapsed="false">
      <c r="A2198" s="0" t="str">
        <f aca="false">LEFT(C2198,2)</f>
        <v>05</v>
      </c>
      <c r="B2198" s="0" t="str">
        <f aca="false">IF(ISBLANK(C2197),IF(ISNUMBER(A2198*1),MID(C2196,17,16),0),B2197)</f>
        <v>552901892100040 </v>
      </c>
      <c r="C2198" s="0" t="s">
        <v>1226</v>
      </c>
    </row>
    <row r="2199" customFormat="false" ht="13.2" hidden="true" customHeight="false" outlineLevel="0" collapsed="false">
      <c r="A2199" s="0" t="str">
        <f aca="false">LEFT(C2199,2)</f>
        <v/>
      </c>
      <c r="B2199" s="0" t="str">
        <f aca="false">IF(ISBLANK(C2198),IF(ISNUMBER(A2199*1),MID(C2197,17,16),0),B2198)</f>
        <v>552901892100040 </v>
      </c>
    </row>
    <row r="2200" customFormat="false" ht="13.2" hidden="true" customHeight="false" outlineLevel="0" collapsed="false">
      <c r="A2200" s="0" t="str">
        <f aca="false">LEFT(C2200,2)</f>
        <v/>
      </c>
      <c r="B2200" s="0" t="n">
        <f aca="false">IF(ISBLANK(C2199),IF(ISNUMBER(A2200*1),MID(C2198,17,16),0),B2199)</f>
        <v>0</v>
      </c>
    </row>
    <row r="2201" customFormat="false" ht="13.2" hidden="true" customHeight="false" outlineLevel="0" collapsed="false">
      <c r="A2201" s="0" t="str">
        <f aca="false">LEFT(C2201,2)</f>
        <v>TO</v>
      </c>
      <c r="B2201" s="0" t="n">
        <f aca="false">IF(ISBLANK(C2200),IF(ISNUMBER(A2201*1),MID(C2199,17,16),0),B2200)</f>
        <v>0</v>
      </c>
      <c r="C2201" s="0" t="s">
        <v>1227</v>
      </c>
    </row>
    <row r="2202" customFormat="false" ht="13.2" hidden="true" customHeight="false" outlineLevel="0" collapsed="false">
      <c r="A2202" s="0" t="str">
        <f aca="false">LEFT(C2202,2)</f>
        <v>Da</v>
      </c>
      <c r="B2202" s="0" t="n">
        <f aca="false">IF(ISBLANK(C2201),IF(ISNUMBER(A2202*1),MID(C2200,17,16),0),B2201)</f>
        <v>0</v>
      </c>
      <c r="C2202" s="0" t="s">
        <v>1228</v>
      </c>
    </row>
    <row r="2203" customFormat="false" ht="13.2" hidden="true" customHeight="false" outlineLevel="0" collapsed="false">
      <c r="A2203" s="0" t="str">
        <f aca="false">LEFT(C2203,2)</f>
        <v>Ti</v>
      </c>
      <c r="B2203" s="0" t="n">
        <f aca="false">IF(ISBLANK(C2202),IF(ISNUMBER(A2203*1),MID(C2201,17,16),0),B2202)</f>
        <v>0</v>
      </c>
      <c r="C2203" s="0" t="s">
        <v>444</v>
      </c>
    </row>
    <row r="2204" customFormat="false" ht="13.2" hidden="true" customHeight="false" outlineLevel="0" collapsed="false">
      <c r="A2204" s="0" t="str">
        <f aca="false">LEFT(C2204,2)</f>
        <v>  </v>
      </c>
      <c r="B2204" s="0" t="n">
        <f aca="false">IF(ISBLANK(C2203),IF(ISNUMBER(A2204*1),MID(C2202,17,16),0),B2203)</f>
        <v>0</v>
      </c>
      <c r="C2204" s="0" t="s">
        <v>5</v>
      </c>
    </row>
    <row r="2205" customFormat="false" ht="13.2" hidden="true" customHeight="false" outlineLevel="0" collapsed="false">
      <c r="A2205" s="0" t="str">
        <f aca="false">LEFT(C2205,2)</f>
        <v/>
      </c>
      <c r="B2205" s="0" t="n">
        <f aca="false">IF(ISBLANK(C2204),IF(ISNUMBER(A2205*1),MID(C2203,17,16),0),B2204)</f>
        <v>0</v>
      </c>
    </row>
    <row r="2206" customFormat="false" ht="13.2" hidden="true" customHeight="false" outlineLevel="0" collapsed="false">
      <c r="A2206" s="0" t="str">
        <f aca="false">LEFT(C2206,2)</f>
        <v>CO</v>
      </c>
      <c r="B2206" s="0" t="n">
        <f aca="false">IF(ISBLANK(C2205),IF(ISNUMBER(A2206*1),MID(C2204,17,16),0),B2205)</f>
        <v>0</v>
      </c>
      <c r="C2206" s="0" t="s">
        <v>6</v>
      </c>
    </row>
    <row r="2207" customFormat="false" ht="13.2" hidden="true" customHeight="false" outlineLevel="0" collapsed="false">
      <c r="A2207" s="0" t="str">
        <f aca="false">LEFT(C2207,2)</f>
        <v/>
      </c>
      <c r="B2207" s="0" t="n">
        <f aca="false">IF(ISBLANK(C2206),IF(ISNUMBER(A2207*1),MID(C2205,17,16),0),B2206)</f>
        <v>0</v>
      </c>
    </row>
    <row r="2208" customFormat="false" ht="13.2" hidden="true" customHeight="false" outlineLevel="0" collapsed="false">
      <c r="A2208" s="0" t="str">
        <f aca="false">LEFT(C2208,2)</f>
        <v/>
      </c>
      <c r="B2208" s="0" t="n">
        <f aca="false">IF(ISBLANK(C2207),IF(ISNUMBER(A2208*1),MID(C2206,17,16),0),B2207)</f>
        <v>0</v>
      </c>
    </row>
    <row r="2209" customFormat="false" ht="13.2" hidden="true" customHeight="false" outlineLevel="0" collapsed="false">
      <c r="A2209" s="0" t="str">
        <f aca="false">LEFT(C2209,2)</f>
        <v>MA</v>
      </c>
      <c r="B2209" s="0" t="n">
        <f aca="false">IF(ISBLANK(C2208),IF(ISNUMBER(A2209*1),MID(C2207,17,16),0),B2208)</f>
        <v>0</v>
      </c>
      <c r="C2209" s="0" t="s">
        <v>1229</v>
      </c>
    </row>
    <row r="2210" customFormat="false" ht="13.2" hidden="true" customHeight="false" outlineLevel="0" collapsed="false">
      <c r="A2210" s="0" t="str">
        <f aca="false">LEFT(C2210,2)</f>
        <v/>
      </c>
      <c r="B2210" s="0" t="n">
        <f aca="false">IF(ISBLANK(C2209),IF(ISNUMBER(A2210*1),MID(C2208,17,16),0),B2209)</f>
        <v>0</v>
      </c>
    </row>
    <row r="2211" customFormat="false" ht="13.2" hidden="false" customHeight="false" outlineLevel="0" collapsed="false">
      <c r="A2211" s="0" t="str">
        <f aca="false">LEFT(C2211,2)</f>
        <v>05</v>
      </c>
      <c r="B2211" s="0" t="str">
        <f aca="false">IF(ISBLANK(C2210),IF(ISNUMBER(A2211*1),MID(C2209,17,16),0),B2210)</f>
        <v>552901892100050 </v>
      </c>
      <c r="C2211" s="0" t="s">
        <v>1230</v>
      </c>
    </row>
    <row r="2212" customFormat="false" ht="13.2" hidden="false" customHeight="false" outlineLevel="0" collapsed="false">
      <c r="A2212" s="0" t="str">
        <f aca="false">LEFT(C2212,2)</f>
        <v>05</v>
      </c>
      <c r="B2212" s="0" t="str">
        <f aca="false">IF(ISBLANK(C2211),IF(ISNUMBER(A2212*1),MID(C2210,17,16),0),B2211)</f>
        <v>552901892100050 </v>
      </c>
      <c r="C2212" s="0" t="s">
        <v>1231</v>
      </c>
    </row>
    <row r="2213" customFormat="false" ht="13.2" hidden="false" customHeight="false" outlineLevel="0" collapsed="false">
      <c r="A2213" s="0" t="str">
        <f aca="false">LEFT(C2213,2)</f>
        <v>05</v>
      </c>
      <c r="B2213" s="0" t="str">
        <f aca="false">IF(ISBLANK(C2212),IF(ISNUMBER(A2213*1),MID(C2211,17,16),0),B2212)</f>
        <v>552901892100050 </v>
      </c>
      <c r="C2213" s="0" t="s">
        <v>1232</v>
      </c>
    </row>
    <row r="2214" customFormat="false" ht="13.2" hidden="false" customHeight="false" outlineLevel="0" collapsed="false">
      <c r="A2214" s="0" t="str">
        <f aca="false">LEFT(C2214,2)</f>
        <v>05</v>
      </c>
      <c r="B2214" s="0" t="str">
        <f aca="false">IF(ISBLANK(C2213),IF(ISNUMBER(A2214*1),MID(C2212,17,16),0),B2213)</f>
        <v>552901892100050 </v>
      </c>
      <c r="C2214" s="0" t="s">
        <v>1233</v>
      </c>
    </row>
    <row r="2215" customFormat="false" ht="13.2" hidden="false" customHeight="false" outlineLevel="0" collapsed="false">
      <c r="A2215" s="0" t="str">
        <f aca="false">LEFT(C2215,2)</f>
        <v>05</v>
      </c>
      <c r="B2215" s="0" t="str">
        <f aca="false">IF(ISBLANK(C2214),IF(ISNUMBER(A2215*1),MID(C2213,17,16),0),B2214)</f>
        <v>552901892100050 </v>
      </c>
      <c r="C2215" s="0" t="s">
        <v>1234</v>
      </c>
    </row>
    <row r="2216" customFormat="false" ht="13.2" hidden="false" customHeight="false" outlineLevel="0" collapsed="false">
      <c r="A2216" s="0" t="str">
        <f aca="false">LEFT(C2216,2)</f>
        <v>05</v>
      </c>
      <c r="B2216" s="0" t="str">
        <f aca="false">IF(ISBLANK(C2215),IF(ISNUMBER(A2216*1),MID(C2214,17,16),0),B2215)</f>
        <v>552901892100050 </v>
      </c>
      <c r="C2216" s="0" t="s">
        <v>1235</v>
      </c>
    </row>
    <row r="2217" customFormat="false" ht="13.2" hidden="true" customHeight="false" outlineLevel="0" collapsed="false">
      <c r="A2217" s="0" t="str">
        <f aca="false">LEFT(C2217,2)</f>
        <v/>
      </c>
      <c r="B2217" s="0" t="str">
        <f aca="false">IF(ISBLANK(C2216),IF(ISNUMBER(A2217*1),MID(C2215,17,16),0),B2216)</f>
        <v>552901892100050 </v>
      </c>
    </row>
    <row r="2218" customFormat="false" ht="13.2" hidden="true" customHeight="false" outlineLevel="0" collapsed="false">
      <c r="A2218" s="0" t="str">
        <f aca="false">LEFT(C2218,2)</f>
        <v/>
      </c>
      <c r="B2218" s="0" t="n">
        <f aca="false">IF(ISBLANK(C2217),IF(ISNUMBER(A2218*1),MID(C2216,17,16),0),B2217)</f>
        <v>0</v>
      </c>
    </row>
    <row r="2219" customFormat="false" ht="13.2" hidden="true" customHeight="false" outlineLevel="0" collapsed="false">
      <c r="A2219" s="0" t="str">
        <f aca="false">LEFT(C2219,2)</f>
        <v>TO</v>
      </c>
      <c r="B2219" s="0" t="n">
        <f aca="false">IF(ISBLANK(C2218),IF(ISNUMBER(A2219*1),MID(C2217,17,16),0),B2218)</f>
        <v>0</v>
      </c>
      <c r="C2219" s="0" t="s">
        <v>1236</v>
      </c>
    </row>
    <row r="2220" customFormat="false" ht="13.2" hidden="true" customHeight="false" outlineLevel="0" collapsed="false">
      <c r="A2220" s="0" t="str">
        <f aca="false">LEFT(C2220,2)</f>
        <v/>
      </c>
      <c r="B2220" s="0" t="n">
        <f aca="false">IF(ISBLANK(C2219),IF(ISNUMBER(A2220*1),MID(C2218,17,16),0),B2219)</f>
        <v>0</v>
      </c>
    </row>
    <row r="2221" customFormat="false" ht="13.2" hidden="true" customHeight="false" outlineLevel="0" collapsed="false">
      <c r="A2221" s="0" t="str">
        <f aca="false">LEFT(C2221,2)</f>
        <v>MA</v>
      </c>
      <c r="B2221" s="0" t="n">
        <f aca="false">IF(ISBLANK(C2220),IF(ISNUMBER(A2221*1),MID(C2219,17,16),0),B2220)</f>
        <v>0</v>
      </c>
      <c r="C2221" s="0" t="s">
        <v>1237</v>
      </c>
    </row>
    <row r="2222" customFormat="false" ht="13.2" hidden="true" customHeight="false" outlineLevel="0" collapsed="false">
      <c r="A2222" s="0" t="str">
        <f aca="false">LEFT(C2222,2)</f>
        <v/>
      </c>
      <c r="B2222" s="0" t="n">
        <f aca="false">IF(ISBLANK(C2221),IF(ISNUMBER(A2222*1),MID(C2220,17,16),0),B2221)</f>
        <v>0</v>
      </c>
    </row>
    <row r="2223" customFormat="false" ht="13.2" hidden="false" customHeight="false" outlineLevel="0" collapsed="false">
      <c r="A2223" s="0" t="str">
        <f aca="false">LEFT(C2223,2)</f>
        <v>05</v>
      </c>
      <c r="B2223" s="0" t="str">
        <f aca="false">IF(ISBLANK(C2222),IF(ISNUMBER(A2223*1),MID(C2221,17,16),0),B2222)</f>
        <v>552901892100060 </v>
      </c>
      <c r="C2223" s="0" t="s">
        <v>1238</v>
      </c>
    </row>
    <row r="2224" customFormat="false" ht="13.2" hidden="false" customHeight="false" outlineLevel="0" collapsed="false">
      <c r="A2224" s="0" t="str">
        <f aca="false">LEFT(C2224,2)</f>
        <v>05</v>
      </c>
      <c r="B2224" s="0" t="str">
        <f aca="false">IF(ISBLANK(C2223),IF(ISNUMBER(A2224*1),MID(C2222,17,16),0),B2223)</f>
        <v>552901892100060 </v>
      </c>
      <c r="C2224" s="0" t="s">
        <v>1239</v>
      </c>
    </row>
    <row r="2225" customFormat="false" ht="13.2" hidden="false" customHeight="false" outlineLevel="0" collapsed="false">
      <c r="A2225" s="0" t="str">
        <f aca="false">LEFT(C2225,2)</f>
        <v>05</v>
      </c>
      <c r="B2225" s="0" t="str">
        <f aca="false">IF(ISBLANK(C2224),IF(ISNUMBER(A2225*1),MID(C2223,17,16),0),B2224)</f>
        <v>552901892100060 </v>
      </c>
      <c r="C2225" s="0" t="s">
        <v>1240</v>
      </c>
    </row>
    <row r="2226" customFormat="false" ht="13.2" hidden="false" customHeight="false" outlineLevel="0" collapsed="false">
      <c r="A2226" s="0" t="str">
        <f aca="false">LEFT(C2226,2)</f>
        <v>05</v>
      </c>
      <c r="B2226" s="0" t="str">
        <f aca="false">IF(ISBLANK(C2225),IF(ISNUMBER(A2226*1),MID(C2224,17,16),0),B2225)</f>
        <v>552901892100060 </v>
      </c>
      <c r="C2226" s="0" t="s">
        <v>1241</v>
      </c>
    </row>
    <row r="2227" customFormat="false" ht="13.2" hidden="true" customHeight="false" outlineLevel="0" collapsed="false">
      <c r="A2227" s="0" t="str">
        <f aca="false">LEFT(C2227,2)</f>
        <v/>
      </c>
      <c r="B2227" s="0" t="str">
        <f aca="false">IF(ISBLANK(C2226),IF(ISNUMBER(A2227*1),MID(C2225,17,16),0),B2226)</f>
        <v>552901892100060 </v>
      </c>
    </row>
    <row r="2228" customFormat="false" ht="13.2" hidden="true" customHeight="false" outlineLevel="0" collapsed="false">
      <c r="A2228" s="0" t="str">
        <f aca="false">LEFT(C2228,2)</f>
        <v/>
      </c>
      <c r="B2228" s="0" t="n">
        <f aca="false">IF(ISBLANK(C2227),IF(ISNUMBER(A2228*1),MID(C2226,17,16),0),B2227)</f>
        <v>0</v>
      </c>
    </row>
    <row r="2229" customFormat="false" ht="13.2" hidden="true" customHeight="false" outlineLevel="0" collapsed="false">
      <c r="A2229" s="0" t="str">
        <f aca="false">LEFT(C2229,2)</f>
        <v>TO</v>
      </c>
      <c r="B2229" s="0" t="n">
        <f aca="false">IF(ISBLANK(C2228),IF(ISNUMBER(A2229*1),MID(C2227,17,16),0),B2228)</f>
        <v>0</v>
      </c>
      <c r="C2229" s="0" t="s">
        <v>1242</v>
      </c>
    </row>
    <row r="2230" customFormat="false" ht="13.2" hidden="true" customHeight="false" outlineLevel="0" collapsed="false">
      <c r="A2230" s="0" t="str">
        <f aca="false">LEFT(C2230,2)</f>
        <v/>
      </c>
      <c r="B2230" s="0" t="n">
        <f aca="false">IF(ISBLANK(C2229),IF(ISNUMBER(A2230*1),MID(C2228,17,16),0),B2229)</f>
        <v>0</v>
      </c>
    </row>
    <row r="2231" customFormat="false" ht="13.2" hidden="true" customHeight="false" outlineLevel="0" collapsed="false">
      <c r="A2231" s="0" t="str">
        <f aca="false">LEFT(C2231,2)</f>
        <v>MA</v>
      </c>
      <c r="B2231" s="0" t="n">
        <f aca="false">IF(ISBLANK(C2230),IF(ISNUMBER(A2231*1),MID(C2229,17,16),0),B2230)</f>
        <v>0</v>
      </c>
      <c r="C2231" s="0" t="s">
        <v>1243</v>
      </c>
    </row>
    <row r="2232" customFormat="false" ht="13.2" hidden="true" customHeight="false" outlineLevel="0" collapsed="false">
      <c r="A2232" s="0" t="str">
        <f aca="false">LEFT(C2232,2)</f>
        <v/>
      </c>
      <c r="B2232" s="0" t="n">
        <f aca="false">IF(ISBLANK(C2231),IF(ISNUMBER(A2232*1),MID(C2230,17,16),0),B2231)</f>
        <v>0</v>
      </c>
    </row>
    <row r="2233" customFormat="false" ht="13.2" hidden="false" customHeight="false" outlineLevel="0" collapsed="false">
      <c r="A2233" s="0" t="str">
        <f aca="false">LEFT(C2233,2)</f>
        <v>05</v>
      </c>
      <c r="B2233" s="0" t="str">
        <f aca="false">IF(ISBLANK(C2232),IF(ISNUMBER(A2233*1),MID(C2231,17,16),0),B2232)</f>
        <v>552901892100070 </v>
      </c>
      <c r="C2233" s="0" t="s">
        <v>1244</v>
      </c>
    </row>
    <row r="2234" customFormat="false" ht="13.2" hidden="false" customHeight="false" outlineLevel="0" collapsed="false">
      <c r="A2234" s="0" t="str">
        <f aca="false">LEFT(C2234,2)</f>
        <v>05</v>
      </c>
      <c r="B2234" s="0" t="str">
        <f aca="false">IF(ISBLANK(C2233),IF(ISNUMBER(A2234*1),MID(C2232,17,16),0),B2233)</f>
        <v>552901892100070 </v>
      </c>
      <c r="C2234" s="0" t="s">
        <v>1245</v>
      </c>
    </row>
    <row r="2235" customFormat="false" ht="13.2" hidden="false" customHeight="false" outlineLevel="0" collapsed="false">
      <c r="A2235" s="0" t="str">
        <f aca="false">LEFT(C2235,2)</f>
        <v>05</v>
      </c>
      <c r="B2235" s="0" t="str">
        <f aca="false">IF(ISBLANK(C2234),IF(ISNUMBER(A2235*1),MID(C2233,17,16),0),B2234)</f>
        <v>552901892100070 </v>
      </c>
      <c r="C2235" s="0" t="s">
        <v>1246</v>
      </c>
    </row>
    <row r="2236" customFormat="false" ht="13.2" hidden="true" customHeight="false" outlineLevel="0" collapsed="false">
      <c r="A2236" s="0" t="str">
        <f aca="false">LEFT(C2236,2)</f>
        <v/>
      </c>
      <c r="B2236" s="0" t="str">
        <f aca="false">IF(ISBLANK(C2235),IF(ISNUMBER(A2236*1),MID(C2234,17,16),0),B2235)</f>
        <v>552901892100070 </v>
      </c>
    </row>
    <row r="2237" customFormat="false" ht="13.2" hidden="true" customHeight="false" outlineLevel="0" collapsed="false">
      <c r="A2237" s="0" t="str">
        <f aca="false">LEFT(C2237,2)</f>
        <v/>
      </c>
      <c r="B2237" s="0" t="n">
        <f aca="false">IF(ISBLANK(C2236),IF(ISNUMBER(A2237*1),MID(C2235,17,16),0),B2236)</f>
        <v>0</v>
      </c>
    </row>
    <row r="2238" customFormat="false" ht="13.2" hidden="true" customHeight="false" outlineLevel="0" collapsed="false">
      <c r="A2238" s="0" t="str">
        <f aca="false">LEFT(C2238,2)</f>
        <v>TO</v>
      </c>
      <c r="B2238" s="0" t="n">
        <f aca="false">IF(ISBLANK(C2237),IF(ISNUMBER(A2238*1),MID(C2236,17,16),0),B2237)</f>
        <v>0</v>
      </c>
      <c r="C2238" s="0" t="s">
        <v>1247</v>
      </c>
    </row>
    <row r="2239" customFormat="false" ht="13.2" hidden="true" customHeight="false" outlineLevel="0" collapsed="false">
      <c r="A2239" s="0" t="str">
        <f aca="false">LEFT(C2239,2)</f>
        <v/>
      </c>
      <c r="B2239" s="0" t="n">
        <f aca="false">IF(ISBLANK(C2238),IF(ISNUMBER(A2239*1),MID(C2237,17,16),0),B2238)</f>
        <v>0</v>
      </c>
    </row>
    <row r="2240" customFormat="false" ht="13.2" hidden="true" customHeight="false" outlineLevel="0" collapsed="false">
      <c r="A2240" s="0" t="str">
        <f aca="false">LEFT(C2240,2)</f>
        <v>MA</v>
      </c>
      <c r="B2240" s="0" t="n">
        <f aca="false">IF(ISBLANK(C2239),IF(ISNUMBER(A2240*1),MID(C2238,17,16),0),B2239)</f>
        <v>0</v>
      </c>
      <c r="C2240" s="0" t="s">
        <v>1248</v>
      </c>
    </row>
    <row r="2241" customFormat="false" ht="13.2" hidden="true" customHeight="false" outlineLevel="0" collapsed="false">
      <c r="A2241" s="0" t="str">
        <f aca="false">LEFT(C2241,2)</f>
        <v/>
      </c>
      <c r="B2241" s="0" t="n">
        <f aca="false">IF(ISBLANK(C2240),IF(ISNUMBER(A2241*1),MID(C2239,17,16),0),B2240)</f>
        <v>0</v>
      </c>
    </row>
    <row r="2242" customFormat="false" ht="13.2" hidden="false" customHeight="false" outlineLevel="0" collapsed="false">
      <c r="A2242" s="0" t="str">
        <f aca="false">LEFT(C2242,2)</f>
        <v>05</v>
      </c>
      <c r="B2242" s="0" t="str">
        <f aca="false">IF(ISBLANK(C2241),IF(ISNUMBER(A2242*1),MID(C2240,17,16),0),B2241)</f>
        <v>552901892100100 </v>
      </c>
      <c r="C2242" s="0" t="s">
        <v>1249</v>
      </c>
    </row>
    <row r="2243" customFormat="false" ht="13.2" hidden="false" customHeight="false" outlineLevel="0" collapsed="false">
      <c r="A2243" s="0" t="str">
        <f aca="false">LEFT(C2243,2)</f>
        <v>05</v>
      </c>
      <c r="B2243" s="0" t="str">
        <f aca="false">IF(ISBLANK(C2242),IF(ISNUMBER(A2243*1),MID(C2241,17,16),0),B2242)</f>
        <v>552901892100100 </v>
      </c>
      <c r="C2243" s="0" t="s">
        <v>1250</v>
      </c>
    </row>
    <row r="2244" customFormat="false" ht="13.2" hidden="false" customHeight="false" outlineLevel="0" collapsed="false">
      <c r="A2244" s="0" t="str">
        <f aca="false">LEFT(C2244,2)</f>
        <v>05</v>
      </c>
      <c r="B2244" s="0" t="str">
        <f aca="false">IF(ISBLANK(C2243),IF(ISNUMBER(A2244*1),MID(C2242,17,16),0),B2243)</f>
        <v>552901892100100 </v>
      </c>
      <c r="C2244" s="0" t="s">
        <v>1251</v>
      </c>
    </row>
    <row r="2245" customFormat="false" ht="13.2" hidden="false" customHeight="false" outlineLevel="0" collapsed="false">
      <c r="A2245" s="0" t="str">
        <f aca="false">LEFT(C2245,2)</f>
        <v>05</v>
      </c>
      <c r="B2245" s="0" t="str">
        <f aca="false">IF(ISBLANK(C2244),IF(ISNUMBER(A2245*1),MID(C2243,17,16),0),B2244)</f>
        <v>552901892100100 </v>
      </c>
      <c r="C2245" s="0" t="s">
        <v>1252</v>
      </c>
    </row>
    <row r="2246" customFormat="false" ht="13.2" hidden="true" customHeight="false" outlineLevel="0" collapsed="false">
      <c r="A2246" s="0" t="str">
        <f aca="false">LEFT(C2246,2)</f>
        <v/>
      </c>
      <c r="B2246" s="0" t="str">
        <f aca="false">IF(ISBLANK(C2245),IF(ISNUMBER(A2246*1),MID(C2244,17,16),0),B2245)</f>
        <v>552901892100100 </v>
      </c>
    </row>
    <row r="2247" customFormat="false" ht="13.2" hidden="true" customHeight="false" outlineLevel="0" collapsed="false">
      <c r="A2247" s="0" t="str">
        <f aca="false">LEFT(C2247,2)</f>
        <v/>
      </c>
      <c r="B2247" s="0" t="n">
        <f aca="false">IF(ISBLANK(C2246),IF(ISNUMBER(A2247*1),MID(C2245,17,16),0),B2246)</f>
        <v>0</v>
      </c>
    </row>
    <row r="2248" customFormat="false" ht="13.2" hidden="true" customHeight="false" outlineLevel="0" collapsed="false">
      <c r="A2248" s="0" t="str">
        <f aca="false">LEFT(C2248,2)</f>
        <v>TO</v>
      </c>
      <c r="B2248" s="0" t="n">
        <f aca="false">IF(ISBLANK(C2247),IF(ISNUMBER(A2248*1),MID(C2246,17,16),0),B2247)</f>
        <v>0</v>
      </c>
      <c r="C2248" s="0" t="s">
        <v>1253</v>
      </c>
    </row>
    <row r="2249" customFormat="false" ht="13.2" hidden="true" customHeight="false" outlineLevel="0" collapsed="false">
      <c r="A2249" s="0" t="str">
        <f aca="false">LEFT(C2249,2)</f>
        <v/>
      </c>
      <c r="B2249" s="0" t="n">
        <f aca="false">IF(ISBLANK(C2248),IF(ISNUMBER(A2249*1),MID(C2247,17,16),0),B2248)</f>
        <v>0</v>
      </c>
    </row>
    <row r="2250" customFormat="false" ht="13.2" hidden="true" customHeight="false" outlineLevel="0" collapsed="false">
      <c r="A2250" s="0" t="str">
        <f aca="false">LEFT(C2250,2)</f>
        <v>MA</v>
      </c>
      <c r="B2250" s="0" t="n">
        <f aca="false">IF(ISBLANK(C2249),IF(ISNUMBER(A2250*1),MID(C2248,17,16),0),B2249)</f>
        <v>0</v>
      </c>
      <c r="C2250" s="0" t="s">
        <v>1254</v>
      </c>
    </row>
    <row r="2251" customFormat="false" ht="13.2" hidden="true" customHeight="false" outlineLevel="0" collapsed="false">
      <c r="A2251" s="0" t="str">
        <f aca="false">LEFT(C2251,2)</f>
        <v/>
      </c>
      <c r="B2251" s="0" t="n">
        <f aca="false">IF(ISBLANK(C2250),IF(ISNUMBER(A2251*1),MID(C2249,17,16),0),B2250)</f>
        <v>0</v>
      </c>
    </row>
    <row r="2252" customFormat="false" ht="13.2" hidden="false" customHeight="false" outlineLevel="0" collapsed="false">
      <c r="A2252" s="0" t="str">
        <f aca="false">LEFT(C2252,2)</f>
        <v>05</v>
      </c>
      <c r="B2252" s="0" t="str">
        <f aca="false">IF(ISBLANK(C2251),IF(ISNUMBER(A2252*1),MID(C2250,17,16),0),B2251)</f>
        <v>552901908100181 </v>
      </c>
      <c r="C2252" s="0" t="s">
        <v>1255</v>
      </c>
    </row>
    <row r="2253" customFormat="false" ht="13.2" hidden="true" customHeight="false" outlineLevel="0" collapsed="false">
      <c r="A2253" s="0" t="str">
        <f aca="false">LEFT(C2253,2)</f>
        <v/>
      </c>
      <c r="B2253" s="0" t="str">
        <f aca="false">IF(ISBLANK(C2252),IF(ISNUMBER(A2253*1),MID(C2251,17,16),0),B2252)</f>
        <v>552901908100181 </v>
      </c>
    </row>
    <row r="2254" customFormat="false" ht="13.2" hidden="true" customHeight="false" outlineLevel="0" collapsed="false">
      <c r="A2254" s="0" t="str">
        <f aca="false">LEFT(C2254,2)</f>
        <v/>
      </c>
      <c r="B2254" s="0" t="n">
        <f aca="false">IF(ISBLANK(C2253),IF(ISNUMBER(A2254*1),MID(C2252,17,16),0),B2253)</f>
        <v>0</v>
      </c>
    </row>
    <row r="2255" customFormat="false" ht="13.2" hidden="true" customHeight="false" outlineLevel="0" collapsed="false">
      <c r="A2255" s="0" t="str">
        <f aca="false">LEFT(C2255,2)</f>
        <v>TO</v>
      </c>
      <c r="B2255" s="0" t="n">
        <f aca="false">IF(ISBLANK(C2254),IF(ISNUMBER(A2255*1),MID(C2253,17,16),0),B2254)</f>
        <v>0</v>
      </c>
      <c r="C2255" s="0" t="s">
        <v>1256</v>
      </c>
    </row>
    <row r="2256" customFormat="false" ht="13.2" hidden="true" customHeight="false" outlineLevel="0" collapsed="false">
      <c r="A2256" s="0" t="str">
        <f aca="false">LEFT(C2256,2)</f>
        <v/>
      </c>
      <c r="B2256" s="0" t="n">
        <f aca="false">IF(ISBLANK(C2255),IF(ISNUMBER(A2256*1),MID(C2254,17,16),0),B2255)</f>
        <v>0</v>
      </c>
    </row>
    <row r="2257" customFormat="false" ht="13.2" hidden="true" customHeight="false" outlineLevel="0" collapsed="false">
      <c r="A2257" s="0" t="str">
        <f aca="false">LEFT(C2257,2)</f>
        <v>Gr</v>
      </c>
      <c r="B2257" s="0" t="n">
        <f aca="false">IF(ISBLANK(C2256),IF(ISNUMBER(A2257*1),MID(C2255,17,16),0),B2256)</f>
        <v>0</v>
      </c>
      <c r="C2257" s="0" t="s">
        <v>1257</v>
      </c>
    </row>
    <row r="2258" customFormat="false" ht="13.2" hidden="true" customHeight="false" outlineLevel="0" collapsed="false">
      <c r="A2258" s="0" t="str">
        <f aca="false">LEFT(C2258,2)</f>
        <v/>
      </c>
      <c r="B2258" s="0" t="n">
        <f aca="false">IF(ISBLANK(C2257),IF(ISNUMBER(A2258*1),MID(C2256,17,16),0),B2257)</f>
        <v>0</v>
      </c>
    </row>
    <row r="2259" customFormat="false" ht="13.2" hidden="true" customHeight="false" outlineLevel="0" collapsed="false">
      <c r="A2259" s="0" t="str">
        <f aca="false">LEFT(C2259,2)</f>
        <v>Da</v>
      </c>
      <c r="B2259" s="0" t="n">
        <f aca="false">IF(ISBLANK(C2258),IF(ISNUMBER(A2259*1),MID(C2257,17,16),0),B2258)</f>
        <v>0</v>
      </c>
      <c r="C2259" s="0" t="s">
        <v>36</v>
      </c>
    </row>
    <row r="2260" customFormat="false" ht="13.2" hidden="true" customHeight="false" outlineLevel="0" collapsed="false">
      <c r="A2260" s="0" t="str">
        <f aca="false">LEFT(C2260,2)</f>
        <v>Ti</v>
      </c>
      <c r="B2260" s="0" t="n">
        <f aca="false">IF(ISBLANK(C2259),IF(ISNUMBER(A2260*1),MID(C2258,17,16),0),B2259)</f>
        <v>0</v>
      </c>
      <c r="C2260" s="0" t="s">
        <v>1258</v>
      </c>
    </row>
    <row r="2261" customFormat="false" ht="13.2" hidden="true" customHeight="false" outlineLevel="0" collapsed="false">
      <c r="A2261" s="0" t="str">
        <f aca="false">LEFT(C2261,2)</f>
        <v>  </v>
      </c>
      <c r="B2261" s="0" t="n">
        <f aca="false">IF(ISBLANK(C2260),IF(ISNUMBER(A2261*1),MID(C2259,17,16),0),B2260)</f>
        <v>0</v>
      </c>
      <c r="C2261" s="0" t="s">
        <v>5</v>
      </c>
    </row>
    <row r="2262" customFormat="false" ht="13.2" hidden="true" customHeight="false" outlineLevel="0" collapsed="false">
      <c r="A2262" s="0" t="str">
        <f aca="false">LEFT(C2262,2)</f>
        <v/>
      </c>
      <c r="B2262" s="0" t="n">
        <f aca="false">IF(ISBLANK(C2261),IF(ISNUMBER(A2262*1),MID(C2260,17,16),0),B2261)</f>
        <v>0</v>
      </c>
    </row>
    <row r="2263" customFormat="false" ht="13.2" hidden="true" customHeight="false" outlineLevel="0" collapsed="false">
      <c r="A2263" s="0" t="str">
        <f aca="false">LEFT(C2263,2)</f>
        <v>CO</v>
      </c>
      <c r="B2263" s="0" t="n">
        <f aca="false">IF(ISBLANK(C2262),IF(ISNUMBER(A2263*1),MID(C2261,17,16),0),B2262)</f>
        <v>0</v>
      </c>
      <c r="C2263" s="0" t="s">
        <v>6</v>
      </c>
    </row>
    <row r="2264" customFormat="false" ht="13.2" hidden="true" customHeight="false" outlineLevel="0" collapsed="false">
      <c r="A2264" s="0" t="str">
        <f aca="false">LEFT(C2264,2)</f>
        <v/>
      </c>
      <c r="B2264" s="0" t="n">
        <f aca="false">IF(ISBLANK(C2263),IF(ISNUMBER(A2264*1),MID(C2262,17,16),0),B2263)</f>
        <v>0</v>
      </c>
    </row>
    <row r="2265" customFormat="false" ht="13.2" hidden="true" customHeight="false" outlineLevel="0" collapsed="false">
      <c r="A2265" s="0" t="str">
        <f aca="false">LEFT(C2265,2)</f>
        <v>MA</v>
      </c>
      <c r="B2265" s="0" t="n">
        <f aca="false">IF(ISBLANK(C2264),IF(ISNUMBER(A2265*1),MID(C2263,17,16),0),B2264)</f>
        <v>0</v>
      </c>
      <c r="C2265" s="0" t="s">
        <v>1259</v>
      </c>
    </row>
    <row r="2266" customFormat="false" ht="13.2" hidden="true" customHeight="false" outlineLevel="0" collapsed="false">
      <c r="A2266" s="0" t="str">
        <f aca="false">LEFT(C2266,2)</f>
        <v/>
      </c>
      <c r="B2266" s="0" t="n">
        <f aca="false">IF(ISBLANK(C2265),IF(ISNUMBER(A2266*1),MID(C2264,17,16),0),B2265)</f>
        <v>0</v>
      </c>
    </row>
    <row r="2267" customFormat="false" ht="13.2" hidden="false" customHeight="false" outlineLevel="0" collapsed="false">
      <c r="A2267" s="0" t="str">
        <f aca="false">LEFT(C2267,2)</f>
        <v>05</v>
      </c>
      <c r="B2267" s="0" t="str">
        <f aca="false">IF(ISBLANK(C2266),IF(ISNUMBER(A2267*1),MID(C2265,17,16),0),B2266)</f>
        <v>552901087400550 </v>
      </c>
      <c r="C2267" s="0" t="s">
        <v>1260</v>
      </c>
    </row>
    <row r="2268" customFormat="false" ht="13.2" hidden="true" customHeight="false" outlineLevel="0" collapsed="false">
      <c r="A2268" s="0" t="str">
        <f aca="false">LEFT(C2268,2)</f>
        <v/>
      </c>
      <c r="B2268" s="0" t="str">
        <f aca="false">IF(ISBLANK(C2267),IF(ISNUMBER(A2268*1),MID(C2266,17,16),0),B2267)</f>
        <v>552901087400550 </v>
      </c>
    </row>
    <row r="2269" customFormat="false" ht="13.2" hidden="true" customHeight="false" outlineLevel="0" collapsed="false">
      <c r="A2269" s="0" t="str">
        <f aca="false">LEFT(C2269,2)</f>
        <v/>
      </c>
      <c r="B2269" s="0" t="n">
        <f aca="false">IF(ISBLANK(C2268),IF(ISNUMBER(A2269*1),MID(C2267,17,16),0),B2268)</f>
        <v>0</v>
      </c>
    </row>
    <row r="2270" customFormat="false" ht="13.2" hidden="true" customHeight="false" outlineLevel="0" collapsed="false">
      <c r="A2270" s="0" t="str">
        <f aca="false">LEFT(C2270,2)</f>
        <v>TO</v>
      </c>
      <c r="B2270" s="0" t="n">
        <f aca="false">IF(ISBLANK(C2269),IF(ISNUMBER(A2270*1),MID(C2268,17,16),0),B2269)</f>
        <v>0</v>
      </c>
      <c r="C2270" s="0" t="s">
        <v>1261</v>
      </c>
    </row>
    <row r="2271" customFormat="false" ht="13.2" hidden="true" customHeight="false" outlineLevel="0" collapsed="false">
      <c r="A2271" s="0" t="str">
        <f aca="false">LEFT(C2271,2)</f>
        <v/>
      </c>
      <c r="B2271" s="0" t="n">
        <f aca="false">IF(ISBLANK(C2270),IF(ISNUMBER(A2271*1),MID(C2269,17,16),0),B2270)</f>
        <v>0</v>
      </c>
    </row>
    <row r="2272" customFormat="false" ht="13.2" hidden="true" customHeight="false" outlineLevel="0" collapsed="false">
      <c r="A2272" s="0" t="str">
        <f aca="false">LEFT(C2272,2)</f>
        <v>MA</v>
      </c>
      <c r="B2272" s="0" t="n">
        <f aca="false">IF(ISBLANK(C2271),IF(ISNUMBER(A2272*1),MID(C2270,17,16),0),B2271)</f>
        <v>0</v>
      </c>
      <c r="C2272" s="0" t="s">
        <v>1262</v>
      </c>
    </row>
    <row r="2273" customFormat="false" ht="13.2" hidden="true" customHeight="false" outlineLevel="0" collapsed="false">
      <c r="A2273" s="0" t="str">
        <f aca="false">LEFT(C2273,2)</f>
        <v/>
      </c>
      <c r="B2273" s="0" t="n">
        <f aca="false">IF(ISBLANK(C2272),IF(ISNUMBER(A2273*1),MID(C2271,17,16),0),B2272)</f>
        <v>0</v>
      </c>
    </row>
    <row r="2274" customFormat="false" ht="13.2" hidden="false" customHeight="false" outlineLevel="0" collapsed="false">
      <c r="A2274" s="0" t="str">
        <f aca="false">LEFT(C2274,2)</f>
        <v>05</v>
      </c>
      <c r="B2274" s="0" t="str">
        <f aca="false">IF(ISBLANK(C2273),IF(ISNUMBER(A2274*1),MID(C2272,17,16),0),B2273)</f>
        <v>552901112000073 </v>
      </c>
      <c r="C2274" s="0" t="s">
        <v>1263</v>
      </c>
    </row>
    <row r="2275" customFormat="false" ht="13.2" hidden="true" customHeight="false" outlineLevel="0" collapsed="false">
      <c r="A2275" s="0" t="str">
        <f aca="false">LEFT(C2275,2)</f>
        <v/>
      </c>
      <c r="B2275" s="0" t="str">
        <f aca="false">IF(ISBLANK(C2274),IF(ISNUMBER(A2275*1),MID(C2273,17,16),0),B2274)</f>
        <v>552901112000073 </v>
      </c>
    </row>
    <row r="2276" customFormat="false" ht="13.2" hidden="true" customHeight="false" outlineLevel="0" collapsed="false">
      <c r="A2276" s="0" t="str">
        <f aca="false">LEFT(C2276,2)</f>
        <v/>
      </c>
      <c r="B2276" s="0" t="n">
        <f aca="false">IF(ISBLANK(C2275),IF(ISNUMBER(A2276*1),MID(C2274,17,16),0),B2275)</f>
        <v>0</v>
      </c>
    </row>
    <row r="2277" customFormat="false" ht="13.2" hidden="true" customHeight="false" outlineLevel="0" collapsed="false">
      <c r="A2277" s="0" t="str">
        <f aca="false">LEFT(C2277,2)</f>
        <v>TO</v>
      </c>
      <c r="B2277" s="0" t="n">
        <f aca="false">IF(ISBLANK(C2276),IF(ISNUMBER(A2277*1),MID(C2275,17,16),0),B2276)</f>
        <v>0</v>
      </c>
      <c r="C2277" s="0" t="s">
        <v>1264</v>
      </c>
    </row>
    <row r="2278" customFormat="false" ht="13.2" hidden="true" customHeight="false" outlineLevel="0" collapsed="false">
      <c r="A2278" s="0" t="str">
        <f aca="false">LEFT(C2278,2)</f>
        <v/>
      </c>
      <c r="B2278" s="0" t="n">
        <f aca="false">IF(ISBLANK(C2277),IF(ISNUMBER(A2278*1),MID(C2276,17,16),0),B2277)</f>
        <v>0</v>
      </c>
    </row>
    <row r="2279" customFormat="false" ht="13.2" hidden="true" customHeight="false" outlineLevel="0" collapsed="false">
      <c r="A2279" s="0" t="str">
        <f aca="false">LEFT(C2279,2)</f>
        <v>MA</v>
      </c>
      <c r="B2279" s="0" t="n">
        <f aca="false">IF(ISBLANK(C2278),IF(ISNUMBER(A2279*1),MID(C2277,17,16),0),B2278)</f>
        <v>0</v>
      </c>
      <c r="C2279" s="0" t="s">
        <v>1265</v>
      </c>
    </row>
    <row r="2280" customFormat="false" ht="13.2" hidden="true" customHeight="false" outlineLevel="0" collapsed="false">
      <c r="A2280" s="0" t="str">
        <f aca="false">LEFT(C2280,2)</f>
        <v/>
      </c>
      <c r="B2280" s="0" t="n">
        <f aca="false">IF(ISBLANK(C2279),IF(ISNUMBER(A2280*1),MID(C2278,17,16),0),B2279)</f>
        <v>0</v>
      </c>
    </row>
    <row r="2281" customFormat="false" ht="13.2" hidden="false" customHeight="false" outlineLevel="0" collapsed="false">
      <c r="A2281" s="0" t="str">
        <f aca="false">LEFT(C2281,2)</f>
        <v>05</v>
      </c>
      <c r="B2281" s="0" t="str">
        <f aca="false">IF(ISBLANK(C2280),IF(ISNUMBER(A2281*1),MID(C2279,17,16),0),B2280)</f>
        <v>552901117103482 </v>
      </c>
      <c r="C2281" s="0" t="s">
        <v>1266</v>
      </c>
    </row>
    <row r="2282" customFormat="false" ht="13.2" hidden="true" customHeight="false" outlineLevel="0" collapsed="false">
      <c r="A2282" s="0" t="str">
        <f aca="false">LEFT(C2282,2)</f>
        <v/>
      </c>
      <c r="B2282" s="0" t="str">
        <f aca="false">IF(ISBLANK(C2281),IF(ISNUMBER(A2282*1),MID(C2280,17,16),0),B2281)</f>
        <v>552901117103482 </v>
      </c>
    </row>
    <row r="2283" customFormat="false" ht="13.2" hidden="true" customHeight="false" outlineLevel="0" collapsed="false">
      <c r="A2283" s="0" t="str">
        <f aca="false">LEFT(C2283,2)</f>
        <v/>
      </c>
      <c r="B2283" s="0" t="n">
        <f aca="false">IF(ISBLANK(C2282),IF(ISNUMBER(A2283*1),MID(C2281,17,16),0),B2282)</f>
        <v>0</v>
      </c>
    </row>
    <row r="2284" customFormat="false" ht="13.2" hidden="true" customHeight="false" outlineLevel="0" collapsed="false">
      <c r="A2284" s="0" t="str">
        <f aca="false">LEFT(C2284,2)</f>
        <v>TO</v>
      </c>
      <c r="B2284" s="0" t="n">
        <f aca="false">IF(ISBLANK(C2283),IF(ISNUMBER(A2284*1),MID(C2282,17,16),0),B2283)</f>
        <v>0</v>
      </c>
      <c r="C2284" s="0" t="s">
        <v>1267</v>
      </c>
    </row>
    <row r="2285" customFormat="false" ht="13.2" hidden="true" customHeight="false" outlineLevel="0" collapsed="false">
      <c r="A2285" s="0" t="str">
        <f aca="false">LEFT(C2285,2)</f>
        <v/>
      </c>
      <c r="B2285" s="0" t="n">
        <f aca="false">IF(ISBLANK(C2284),IF(ISNUMBER(A2285*1),MID(C2283,17,16),0),B2284)</f>
        <v>0</v>
      </c>
    </row>
    <row r="2286" customFormat="false" ht="13.2" hidden="true" customHeight="false" outlineLevel="0" collapsed="false">
      <c r="A2286" s="0" t="str">
        <f aca="false">LEFT(C2286,2)</f>
        <v>MA</v>
      </c>
      <c r="B2286" s="0" t="n">
        <f aca="false">IF(ISBLANK(C2285),IF(ISNUMBER(A2286*1),MID(C2284,17,16),0),B2285)</f>
        <v>0</v>
      </c>
      <c r="C2286" s="0" t="s">
        <v>1268</v>
      </c>
    </row>
    <row r="2287" customFormat="false" ht="13.2" hidden="true" customHeight="false" outlineLevel="0" collapsed="false">
      <c r="A2287" s="0" t="str">
        <f aca="false">LEFT(C2287,2)</f>
        <v/>
      </c>
      <c r="B2287" s="0" t="n">
        <f aca="false">IF(ISBLANK(C2286),IF(ISNUMBER(A2287*1),MID(C2285,17,16),0),B2286)</f>
        <v>0</v>
      </c>
    </row>
    <row r="2288" customFormat="false" ht="13.2" hidden="false" customHeight="false" outlineLevel="0" collapsed="false">
      <c r="A2288" s="0" t="str">
        <f aca="false">LEFT(C2288,2)</f>
        <v>05</v>
      </c>
      <c r="B2288" s="0" t="str">
        <f aca="false">IF(ISBLANK(C2287),IF(ISNUMBER(A2288*1),MID(C2286,17,16),0),B2287)</f>
        <v>552901711002310 </v>
      </c>
      <c r="C2288" s="0" t="s">
        <v>1269</v>
      </c>
    </row>
    <row r="2289" customFormat="false" ht="13.2" hidden="true" customHeight="false" outlineLevel="0" collapsed="false">
      <c r="A2289" s="0" t="str">
        <f aca="false">LEFT(C2289,2)</f>
        <v/>
      </c>
      <c r="B2289" s="0" t="str">
        <f aca="false">IF(ISBLANK(C2288),IF(ISNUMBER(A2289*1),MID(C2287,17,16),0),B2288)</f>
        <v>552901711002310 </v>
      </c>
    </row>
    <row r="2290" customFormat="false" ht="13.2" hidden="true" customHeight="false" outlineLevel="0" collapsed="false">
      <c r="A2290" s="0" t="str">
        <f aca="false">LEFT(C2290,2)</f>
        <v/>
      </c>
      <c r="B2290" s="0" t="n">
        <f aca="false">IF(ISBLANK(C2289),IF(ISNUMBER(A2290*1),MID(C2288,17,16),0),B2289)</f>
        <v>0</v>
      </c>
    </row>
    <row r="2291" customFormat="false" ht="13.2" hidden="true" customHeight="false" outlineLevel="0" collapsed="false">
      <c r="A2291" s="0" t="str">
        <f aca="false">LEFT(C2291,2)</f>
        <v>TO</v>
      </c>
      <c r="B2291" s="0" t="n">
        <f aca="false">IF(ISBLANK(C2290),IF(ISNUMBER(A2291*1),MID(C2289,17,16),0),B2290)</f>
        <v>0</v>
      </c>
      <c r="C2291" s="0" t="s">
        <v>1270</v>
      </c>
    </row>
    <row r="2292" customFormat="false" ht="13.2" hidden="true" customHeight="false" outlineLevel="0" collapsed="false">
      <c r="A2292" s="0" t="str">
        <f aca="false">LEFT(C2292,2)</f>
        <v/>
      </c>
      <c r="B2292" s="0" t="n">
        <f aca="false">IF(ISBLANK(C2291),IF(ISNUMBER(A2292*1),MID(C2290,17,16),0),B2291)</f>
        <v>0</v>
      </c>
    </row>
    <row r="2293" customFormat="false" ht="13.2" hidden="true" customHeight="false" outlineLevel="0" collapsed="false">
      <c r="A2293" s="0" t="str">
        <f aca="false">LEFT(C2293,2)</f>
        <v>Gr</v>
      </c>
      <c r="B2293" s="0" t="n">
        <f aca="false">IF(ISBLANK(C2292),IF(ISNUMBER(A2293*1),MID(C2291,17,16),0),B2292)</f>
        <v>0</v>
      </c>
      <c r="C2293" s="0" t="s">
        <v>1271</v>
      </c>
    </row>
    <row r="2294" customFormat="false" ht="13.2" hidden="true" customHeight="false" outlineLevel="0" collapsed="false">
      <c r="A2294" s="0" t="str">
        <f aca="false">LEFT(C2294,2)</f>
        <v/>
      </c>
      <c r="B2294" s="0" t="n">
        <f aca="false">IF(ISBLANK(C2293),IF(ISNUMBER(A2294*1),MID(C2292,17,16),0),B2293)</f>
        <v>0</v>
      </c>
    </row>
    <row r="2295" customFormat="false" ht="13.2" hidden="true" customHeight="false" outlineLevel="0" collapsed="false">
      <c r="A2295" s="0" t="str">
        <f aca="false">LEFT(C2295,2)</f>
        <v>Da</v>
      </c>
      <c r="B2295" s="0" t="n">
        <f aca="false">IF(ISBLANK(C2294),IF(ISNUMBER(A2295*1),MID(C2293,17,16),0),B2294)</f>
        <v>0</v>
      </c>
      <c r="C2295" s="0" t="s">
        <v>36</v>
      </c>
    </row>
    <row r="2296" customFormat="false" ht="13.2" hidden="true" customHeight="false" outlineLevel="0" collapsed="false">
      <c r="A2296" s="0" t="str">
        <f aca="false">LEFT(C2296,2)</f>
        <v>Ti</v>
      </c>
      <c r="B2296" s="0" t="n">
        <f aca="false">IF(ISBLANK(C2295),IF(ISNUMBER(A2296*1),MID(C2294,17,16),0),B2295)</f>
        <v>0</v>
      </c>
      <c r="C2296" s="0" t="s">
        <v>1272</v>
      </c>
    </row>
    <row r="2297" customFormat="false" ht="13.2" hidden="true" customHeight="false" outlineLevel="0" collapsed="false">
      <c r="A2297" s="0" t="str">
        <f aca="false">LEFT(C2297,2)</f>
        <v>  </v>
      </c>
      <c r="B2297" s="0" t="n">
        <f aca="false">IF(ISBLANK(C2296),IF(ISNUMBER(A2297*1),MID(C2295,17,16),0),B2296)</f>
        <v>0</v>
      </c>
      <c r="C2297" s="0" t="s">
        <v>5</v>
      </c>
    </row>
    <row r="2298" customFormat="false" ht="13.2" hidden="true" customHeight="false" outlineLevel="0" collapsed="false">
      <c r="A2298" s="0" t="str">
        <f aca="false">LEFT(C2298,2)</f>
        <v/>
      </c>
      <c r="B2298" s="0" t="n">
        <f aca="false">IF(ISBLANK(C2297),IF(ISNUMBER(A2298*1),MID(C2296,17,16),0),B2297)</f>
        <v>0</v>
      </c>
    </row>
    <row r="2299" customFormat="false" ht="13.2" hidden="true" customHeight="false" outlineLevel="0" collapsed="false">
      <c r="A2299" s="0" t="str">
        <f aca="false">LEFT(C2299,2)</f>
        <v>CO</v>
      </c>
      <c r="B2299" s="0" t="n">
        <f aca="false">IF(ISBLANK(C2298),IF(ISNUMBER(A2299*1),MID(C2297,17,16),0),B2298)</f>
        <v>0</v>
      </c>
      <c r="C2299" s="0" t="s">
        <v>6</v>
      </c>
    </row>
    <row r="2300" customFormat="false" ht="13.2" hidden="true" customHeight="false" outlineLevel="0" collapsed="false">
      <c r="A2300" s="0" t="str">
        <f aca="false">LEFT(C2300,2)</f>
        <v/>
      </c>
      <c r="B2300" s="0" t="n">
        <f aca="false">IF(ISBLANK(C2299),IF(ISNUMBER(A2300*1),MID(C2298,17,16),0),B2299)</f>
        <v>0</v>
      </c>
    </row>
    <row r="2301" customFormat="false" ht="13.2" hidden="true" customHeight="false" outlineLevel="0" collapsed="false">
      <c r="A2301" s="0" t="str">
        <f aca="false">LEFT(C2301,2)</f>
        <v>MA</v>
      </c>
      <c r="B2301" s="0" t="n">
        <f aca="false">IF(ISBLANK(C2300),IF(ISNUMBER(A2301*1),MID(C2299,17,16),0),B2300)</f>
        <v>0</v>
      </c>
      <c r="C2301" s="0" t="s">
        <v>1273</v>
      </c>
    </row>
    <row r="2302" customFormat="false" ht="13.2" hidden="true" customHeight="false" outlineLevel="0" collapsed="false">
      <c r="A2302" s="0" t="str">
        <f aca="false">LEFT(C2302,2)</f>
        <v/>
      </c>
      <c r="B2302" s="0" t="n">
        <f aca="false">IF(ISBLANK(C2301),IF(ISNUMBER(A2302*1),MID(C2300,17,16),0),B2301)</f>
        <v>0</v>
      </c>
    </row>
    <row r="2303" customFormat="false" ht="13.2" hidden="false" customHeight="false" outlineLevel="0" collapsed="false">
      <c r="A2303" s="0" t="str">
        <f aca="false">LEFT(C2303,2)</f>
        <v>05</v>
      </c>
      <c r="B2303" s="0" t="str">
        <f aca="false">IF(ISBLANK(C2302),IF(ISNUMBER(A2303*1),MID(C2301,17,16),0),B2302)</f>
        <v>552901000062123 </v>
      </c>
      <c r="C2303" s="0" t="s">
        <v>1274</v>
      </c>
    </row>
    <row r="2304" customFormat="false" ht="13.2" hidden="false" customHeight="false" outlineLevel="0" collapsed="false">
      <c r="A2304" s="0" t="str">
        <f aca="false">LEFT(C2304,2)</f>
        <v>05</v>
      </c>
      <c r="B2304" s="0" t="str">
        <f aca="false">IF(ISBLANK(C2303),IF(ISNUMBER(A2304*1),MID(C2302,17,16),0),B2303)</f>
        <v>552901000062123 </v>
      </c>
      <c r="C2304" s="0" t="s">
        <v>1275</v>
      </c>
    </row>
    <row r="2305" customFormat="false" ht="13.2" hidden="true" customHeight="false" outlineLevel="0" collapsed="false">
      <c r="A2305" s="0" t="str">
        <f aca="false">LEFT(C2305,2)</f>
        <v/>
      </c>
      <c r="B2305" s="0" t="str">
        <f aca="false">IF(ISBLANK(C2304),IF(ISNUMBER(A2305*1),MID(C2303,17,16),0),B2304)</f>
        <v>552901000062123 </v>
      </c>
    </row>
    <row r="2306" customFormat="false" ht="13.2" hidden="true" customHeight="false" outlineLevel="0" collapsed="false">
      <c r="A2306" s="0" t="str">
        <f aca="false">LEFT(C2306,2)</f>
        <v/>
      </c>
      <c r="B2306" s="0" t="n">
        <f aca="false">IF(ISBLANK(C2305),IF(ISNUMBER(A2306*1),MID(C2304,17,16),0),B2305)</f>
        <v>0</v>
      </c>
    </row>
    <row r="2307" customFormat="false" ht="13.2" hidden="true" customHeight="false" outlineLevel="0" collapsed="false">
      <c r="A2307" s="0" t="str">
        <f aca="false">LEFT(C2307,2)</f>
        <v>TO</v>
      </c>
      <c r="B2307" s="0" t="n">
        <f aca="false">IF(ISBLANK(C2306),IF(ISNUMBER(A2307*1),MID(C2305,17,16),0),B2306)</f>
        <v>0</v>
      </c>
      <c r="C2307" s="0" t="s">
        <v>1276</v>
      </c>
    </row>
    <row r="2308" customFormat="false" ht="13.2" hidden="true" customHeight="false" outlineLevel="0" collapsed="false">
      <c r="A2308" s="0" t="str">
        <f aca="false">LEFT(C2308,2)</f>
        <v/>
      </c>
      <c r="B2308" s="0" t="n">
        <f aca="false">IF(ISBLANK(C2307),IF(ISNUMBER(A2308*1),MID(C2306,17,16),0),B2307)</f>
        <v>0</v>
      </c>
    </row>
    <row r="2309" customFormat="false" ht="13.2" hidden="true" customHeight="false" outlineLevel="0" collapsed="false">
      <c r="A2309" s="0" t="str">
        <f aca="false">LEFT(C2309,2)</f>
        <v>Gr</v>
      </c>
      <c r="B2309" s="0" t="n">
        <f aca="false">IF(ISBLANK(C2308),IF(ISNUMBER(A2309*1),MID(C2307,17,16),0),B2308)</f>
        <v>0</v>
      </c>
      <c r="C2309" s="0" t="s">
        <v>1277</v>
      </c>
    </row>
    <row r="2310" customFormat="false" ht="13.5" hidden="true" customHeight="true" outlineLevel="0" collapsed="false">
      <c r="A2310" s="0" t="str">
        <f aca="false">LEFT(C2310,2)</f>
        <v/>
      </c>
      <c r="B2310" s="0" t="n">
        <f aca="false">IF(ISBLANK(C2309),IF(ISNUMBER(A2310*1),MID(C2308,17,16),0),B2309)</f>
        <v>0</v>
      </c>
    </row>
    <row r="2311" customFormat="false" ht="13.2" hidden="true" customHeight="false" outlineLevel="0" collapsed="false">
      <c r="A2311" s="0" t="str">
        <f aca="false">LEFT(C2311,2)</f>
        <v>Da</v>
      </c>
      <c r="B2311" s="0" t="n">
        <f aca="false">IF(ISBLANK(C2310),IF(ISNUMBER(A2311*1),MID(C2309,17,16),0),B2310)</f>
        <v>0</v>
      </c>
      <c r="C2311" s="0" t="s">
        <v>36</v>
      </c>
    </row>
    <row r="2312" customFormat="false" ht="13.2" hidden="true" customHeight="false" outlineLevel="0" collapsed="false">
      <c r="A2312" s="0" t="str">
        <f aca="false">LEFT(C2312,2)</f>
        <v>Ti</v>
      </c>
      <c r="B2312" s="0" t="n">
        <f aca="false">IF(ISBLANK(C2311),IF(ISNUMBER(A2312*1),MID(C2310,17,16),0),B2311)</f>
        <v>0</v>
      </c>
      <c r="C2312" s="0" t="s">
        <v>1278</v>
      </c>
    </row>
    <row r="2313" customFormat="false" ht="13.2" hidden="true" customHeight="false" outlineLevel="0" collapsed="false">
      <c r="A2313" s="0" t="str">
        <f aca="false">LEFT(C2313,2)</f>
        <v>  </v>
      </c>
      <c r="B2313" s="0" t="n">
        <f aca="false">IF(ISBLANK(C2312),IF(ISNUMBER(A2313*1),MID(C2311,17,16),0),B2312)</f>
        <v>0</v>
      </c>
      <c r="C2313" s="0" t="s">
        <v>5</v>
      </c>
    </row>
    <row r="2314" customFormat="false" ht="13.2" hidden="true" customHeight="false" outlineLevel="0" collapsed="false">
      <c r="A2314" s="0" t="str">
        <f aca="false">LEFT(C2314,2)</f>
        <v/>
      </c>
      <c r="B2314" s="0" t="n">
        <f aca="false">IF(ISBLANK(C2313),IF(ISNUMBER(A2314*1),MID(C2312,17,16),0),B2313)</f>
        <v>0</v>
      </c>
    </row>
    <row r="2315" customFormat="false" ht="13.2" hidden="true" customHeight="false" outlineLevel="0" collapsed="false">
      <c r="A2315" s="0" t="str">
        <f aca="false">LEFT(C2315,2)</f>
        <v>CO</v>
      </c>
      <c r="B2315" s="0" t="n">
        <f aca="false">IF(ISBLANK(C2314),IF(ISNUMBER(A2315*1),MID(C2313,17,16),0),B2314)</f>
        <v>0</v>
      </c>
      <c r="C2315" s="0" t="s">
        <v>6</v>
      </c>
    </row>
    <row r="2316" customFormat="false" ht="13.2" hidden="true" customHeight="false" outlineLevel="0" collapsed="false">
      <c r="A2316" s="0" t="str">
        <f aca="false">LEFT(C2316,2)</f>
        <v/>
      </c>
      <c r="B2316" s="0" t="n">
        <f aca="false">IF(ISBLANK(C2315),IF(ISNUMBER(A2316*1),MID(C2314,17,16),0),B2315)</f>
        <v>0</v>
      </c>
    </row>
    <row r="2317" s="2" customFormat="true" ht="13.2" hidden="true" customHeight="false" outlineLevel="0" collapsed="false">
      <c r="A2317" s="0" t="str">
        <f aca="false">LEFT(C2317,2)</f>
        <v>MA</v>
      </c>
      <c r="B2317" s="0" t="n">
        <f aca="false">IF(ISBLANK(C2316),IF(ISNUMBER(A2317*1),MID(C2315,17,16),0),B2316)</f>
        <v>0</v>
      </c>
      <c r="C2317" s="2" t="s">
        <v>1279</v>
      </c>
    </row>
    <row r="2318" s="2" customFormat="true" ht="13.2" hidden="true" customHeight="false" outlineLevel="0" collapsed="false">
      <c r="A2318" s="0" t="str">
        <f aca="false">LEFT(C2318,2)</f>
        <v/>
      </c>
      <c r="B2318" s="0" t="n">
        <f aca="false">IF(ISBLANK(C2317),IF(ISNUMBER(A2318*1),MID(C2316,17,16),0),B2317)</f>
        <v>0</v>
      </c>
    </row>
    <row r="2319" s="2" customFormat="true" ht="13.2" hidden="false" customHeight="false" outlineLevel="0" collapsed="false">
      <c r="A2319" s="0" t="str">
        <f aca="false">LEFT(C2319,2)</f>
        <v>05</v>
      </c>
      <c r="B2319" s="0" t="str">
        <f aca="false">IF(ISBLANK(C2318),IF(ISNUMBER(A2319*1),MID(C2317,17,16),0),B2318)</f>
        <v>552901692000405 </v>
      </c>
      <c r="C2319" s="2" t="s">
        <v>1280</v>
      </c>
    </row>
    <row r="2320" customFormat="false" ht="13.2" hidden="true" customHeight="false" outlineLevel="0" collapsed="false">
      <c r="A2320" s="0" t="str">
        <f aca="false">LEFT(C2320,2)</f>
        <v/>
      </c>
      <c r="B2320" s="0" t="str">
        <f aca="false">IF(ISBLANK(C2319),IF(ISNUMBER(A2320*1),MID(C2318,17,16),0),B2319)</f>
        <v>552901692000405 </v>
      </c>
    </row>
    <row r="2321" customFormat="false" ht="13.2" hidden="true" customHeight="false" outlineLevel="0" collapsed="false">
      <c r="A2321" s="0" t="str">
        <f aca="false">LEFT(C2321,2)</f>
        <v/>
      </c>
      <c r="B2321" s="0" t="n">
        <f aca="false">IF(ISBLANK(C2320),IF(ISNUMBER(A2321*1),MID(C2319,17,16),0),B2320)</f>
        <v>0</v>
      </c>
    </row>
    <row r="2322" customFormat="false" ht="13.2" hidden="true" customHeight="false" outlineLevel="0" collapsed="false">
      <c r="A2322" s="0" t="str">
        <f aca="false">LEFT(C2322,2)</f>
        <v>TO</v>
      </c>
      <c r="B2322" s="0" t="n">
        <f aca="false">IF(ISBLANK(C2321),IF(ISNUMBER(A2322*1),MID(C2320,17,16),0),B2321)</f>
        <v>0</v>
      </c>
      <c r="C2322" s="0" t="s">
        <v>1281</v>
      </c>
    </row>
    <row r="2323" customFormat="false" ht="13.2" hidden="true" customHeight="false" outlineLevel="0" collapsed="false">
      <c r="A2323" s="0" t="str">
        <f aca="false">LEFT(C2323,2)</f>
        <v/>
      </c>
      <c r="B2323" s="0" t="n">
        <f aca="false">IF(ISBLANK(C2322),IF(ISNUMBER(A2323*1),MID(C2321,17,16),0),B2322)</f>
        <v>0</v>
      </c>
    </row>
    <row r="2324" s="2" customFormat="true" ht="13.2" hidden="true" customHeight="false" outlineLevel="0" collapsed="false">
      <c r="A2324" s="0" t="str">
        <f aca="false">LEFT(C2324,2)</f>
        <v>MA</v>
      </c>
      <c r="B2324" s="0" t="n">
        <f aca="false">IF(ISBLANK(C2323),IF(ISNUMBER(A2324*1),MID(C2322,17,16),0),B2323)</f>
        <v>0</v>
      </c>
      <c r="C2324" s="2" t="s">
        <v>1282</v>
      </c>
    </row>
    <row r="2325" s="2" customFormat="true" ht="13.2" hidden="true" customHeight="false" outlineLevel="0" collapsed="false">
      <c r="A2325" s="0" t="str">
        <f aca="false">LEFT(C2325,2)</f>
        <v/>
      </c>
      <c r="B2325" s="0" t="n">
        <f aca="false">IF(ISBLANK(C2324),IF(ISNUMBER(A2325*1),MID(C2323,17,16),0),B2324)</f>
        <v>0</v>
      </c>
    </row>
    <row r="2326" s="2" customFormat="true" ht="13.2" hidden="false" customHeight="false" outlineLevel="0" collapsed="false">
      <c r="A2326" s="0" t="str">
        <f aca="false">LEFT(C2326,2)</f>
        <v>05</v>
      </c>
      <c r="B2326" s="0" t="str">
        <f aca="false">IF(ISBLANK(C2325),IF(ISNUMBER(A2326*1),MID(C2324,17,16),0),B2325)</f>
        <v>552901692000507 </v>
      </c>
      <c r="C2326" s="2" t="s">
        <v>1283</v>
      </c>
    </row>
    <row r="2327" customFormat="false" ht="13.2" hidden="true" customHeight="false" outlineLevel="0" collapsed="false">
      <c r="A2327" s="0" t="str">
        <f aca="false">LEFT(C2327,2)</f>
        <v/>
      </c>
      <c r="B2327" s="0" t="str">
        <f aca="false">IF(ISBLANK(C2326),IF(ISNUMBER(A2327*1),MID(C2325,17,16),0),B2326)</f>
        <v>552901692000507 </v>
      </c>
    </row>
    <row r="2328" customFormat="false" ht="13.2" hidden="true" customHeight="false" outlineLevel="0" collapsed="false">
      <c r="A2328" s="0" t="str">
        <f aca="false">LEFT(C2328,2)</f>
        <v/>
      </c>
      <c r="B2328" s="0" t="n">
        <f aca="false">IF(ISBLANK(C2327),IF(ISNUMBER(A2328*1),MID(C2326,17,16),0),B2327)</f>
        <v>0</v>
      </c>
    </row>
    <row r="2329" customFormat="false" ht="13.2" hidden="true" customHeight="false" outlineLevel="0" collapsed="false">
      <c r="A2329" s="0" t="str">
        <f aca="false">LEFT(C2329,2)</f>
        <v>TO</v>
      </c>
      <c r="B2329" s="0" t="n">
        <f aca="false">IF(ISBLANK(C2328),IF(ISNUMBER(A2329*1),MID(C2327,17,16),0),B2328)</f>
        <v>0</v>
      </c>
      <c r="C2329" s="0" t="s">
        <v>1284</v>
      </c>
    </row>
    <row r="2330" customFormat="false" ht="13.2" hidden="true" customHeight="false" outlineLevel="0" collapsed="false">
      <c r="A2330" s="0" t="str">
        <f aca="false">LEFT(C2330,2)</f>
        <v/>
      </c>
      <c r="B2330" s="0" t="n">
        <f aca="false">IF(ISBLANK(C2329),IF(ISNUMBER(A2330*1),MID(C2328,17,16),0),B2329)</f>
        <v>0</v>
      </c>
    </row>
    <row r="2331" customFormat="false" ht="13.2" hidden="true" customHeight="false" outlineLevel="0" collapsed="false">
      <c r="A2331" s="0" t="str">
        <f aca="false">LEFT(C2331,2)</f>
        <v>Gr</v>
      </c>
      <c r="B2331" s="0" t="n">
        <f aca="false">IF(ISBLANK(C2330),IF(ISNUMBER(A2331*1),MID(C2329,17,16),0),B2330)</f>
        <v>0</v>
      </c>
      <c r="C2331" s="0" t="s">
        <v>1285</v>
      </c>
    </row>
    <row r="2332" customFormat="false" ht="13.2" hidden="true" customHeight="false" outlineLevel="0" collapsed="false">
      <c r="A2332" s="0" t="str">
        <f aca="false">LEFT(C2332,2)</f>
        <v/>
      </c>
      <c r="B2332" s="0" t="n">
        <f aca="false">IF(ISBLANK(C2331),IF(ISNUMBER(A2332*1),MID(C2330,17,16),0),B2331)</f>
        <v>0</v>
      </c>
    </row>
    <row r="2333" customFormat="false" ht="13.2" hidden="true" customHeight="false" outlineLevel="0" collapsed="false">
      <c r="A2333" s="0" t="str">
        <f aca="false">LEFT(C2333,2)</f>
        <v>Da</v>
      </c>
      <c r="B2333" s="0" t="n">
        <f aca="false">IF(ISBLANK(C2332),IF(ISNUMBER(A2333*1),MID(C2331,17,16),0),B2332)</f>
        <v>0</v>
      </c>
      <c r="C2333" s="0" t="s">
        <v>36</v>
      </c>
    </row>
    <row r="2334" customFormat="false" ht="13.2" hidden="true" customHeight="false" outlineLevel="0" collapsed="false">
      <c r="A2334" s="0" t="str">
        <f aca="false">LEFT(C2334,2)</f>
        <v>Ti</v>
      </c>
      <c r="B2334" s="0" t="n">
        <f aca="false">IF(ISBLANK(C2333),IF(ISNUMBER(A2334*1),MID(C2332,17,16),0),B2333)</f>
        <v>0</v>
      </c>
      <c r="C2334" s="0" t="s">
        <v>1286</v>
      </c>
    </row>
    <row r="2335" customFormat="false" ht="13.2" hidden="true" customHeight="false" outlineLevel="0" collapsed="false">
      <c r="A2335" s="0" t="str">
        <f aca="false">LEFT(C2335,2)</f>
        <v>  </v>
      </c>
      <c r="B2335" s="0" t="n">
        <f aca="false">IF(ISBLANK(C2334),IF(ISNUMBER(A2335*1),MID(C2333,17,16),0),B2334)</f>
        <v>0</v>
      </c>
      <c r="C2335" s="0" t="s">
        <v>5</v>
      </c>
    </row>
    <row r="2336" customFormat="false" ht="13.2" hidden="true" customHeight="false" outlineLevel="0" collapsed="false">
      <c r="A2336" s="0" t="str">
        <f aca="false">LEFT(C2336,2)</f>
        <v/>
      </c>
      <c r="B2336" s="0" t="n">
        <f aca="false">IF(ISBLANK(C2335),IF(ISNUMBER(A2336*1),MID(C2334,17,16),0),B2335)</f>
        <v>0</v>
      </c>
    </row>
    <row r="2337" customFormat="false" ht="13.2" hidden="true" customHeight="false" outlineLevel="0" collapsed="false">
      <c r="A2337" s="0" t="str">
        <f aca="false">LEFT(C2337,2)</f>
        <v>CO</v>
      </c>
      <c r="B2337" s="0" t="n">
        <f aca="false">IF(ISBLANK(C2336),IF(ISNUMBER(A2337*1),MID(C2335,17,16),0),B2336)</f>
        <v>0</v>
      </c>
      <c r="C2337" s="0" t="s">
        <v>6</v>
      </c>
    </row>
    <row r="2338" customFormat="false" ht="13.2" hidden="true" customHeight="false" outlineLevel="0" collapsed="false">
      <c r="A2338" s="0" t="str">
        <f aca="false">LEFT(C2338,2)</f>
        <v/>
      </c>
      <c r="B2338" s="0" t="n">
        <f aca="false">IF(ISBLANK(C2337),IF(ISNUMBER(A2338*1),MID(C2336,17,16),0),B2337)</f>
        <v>0</v>
      </c>
    </row>
    <row r="2339" customFormat="false" ht="13.2" hidden="true" customHeight="false" outlineLevel="0" collapsed="false">
      <c r="A2339" s="0" t="str">
        <f aca="false">LEFT(C2339,2)</f>
        <v>MA</v>
      </c>
      <c r="B2339" s="0" t="n">
        <f aca="false">IF(ISBLANK(C2338),IF(ISNUMBER(A2339*1),MID(C2337,17,16),0),B2338)</f>
        <v>0</v>
      </c>
      <c r="C2339" s="0" t="s">
        <v>1287</v>
      </c>
    </row>
    <row r="2340" customFormat="false" ht="13.2" hidden="true" customHeight="false" outlineLevel="0" collapsed="false">
      <c r="A2340" s="0" t="str">
        <f aca="false">LEFT(C2340,2)</f>
        <v/>
      </c>
      <c r="B2340" s="0" t="n">
        <f aca="false">IF(ISBLANK(C2339),IF(ISNUMBER(A2340*1),MID(C2338,17,16),0),B2339)</f>
        <v>0</v>
      </c>
    </row>
    <row r="2341" customFormat="false" ht="13.2" hidden="false" customHeight="false" outlineLevel="0" collapsed="false">
      <c r="A2341" s="0" t="str">
        <f aca="false">LEFT(C2341,2)</f>
        <v>05</v>
      </c>
      <c r="B2341" s="0" t="str">
        <f aca="false">IF(ISBLANK(C2340),IF(ISNUMBER(A2341*1),MID(C2339,17,16),0),B2340)</f>
        <v>552901206000000 </v>
      </c>
      <c r="C2341" s="0" t="s">
        <v>1288</v>
      </c>
    </row>
    <row r="2342" customFormat="false" ht="13.2" hidden="false" customHeight="false" outlineLevel="0" collapsed="false">
      <c r="A2342" s="0" t="str">
        <f aca="false">LEFT(C2342,2)</f>
        <v>05</v>
      </c>
      <c r="B2342" s="0" t="str">
        <f aca="false">IF(ISBLANK(C2341),IF(ISNUMBER(A2342*1),MID(C2340,17,16),0),B2341)</f>
        <v>552901206000000 </v>
      </c>
      <c r="C2342" s="0" t="s">
        <v>1289</v>
      </c>
    </row>
    <row r="2343" customFormat="false" ht="13.2" hidden="false" customHeight="false" outlineLevel="0" collapsed="false">
      <c r="A2343" s="0" t="str">
        <f aca="false">LEFT(C2343,2)</f>
        <v>05</v>
      </c>
      <c r="B2343" s="0" t="str">
        <f aca="false">IF(ISBLANK(C2342),IF(ISNUMBER(A2343*1),MID(C2341,17,16),0),B2342)</f>
        <v>552901206000000 </v>
      </c>
      <c r="C2343" s="0" t="s">
        <v>1290</v>
      </c>
    </row>
    <row r="2344" customFormat="false" ht="13.2" hidden="false" customHeight="false" outlineLevel="0" collapsed="false">
      <c r="A2344" s="0" t="str">
        <f aca="false">LEFT(C2344,2)</f>
        <v>05</v>
      </c>
      <c r="B2344" s="0" t="str">
        <f aca="false">IF(ISBLANK(C2343),IF(ISNUMBER(A2344*1),MID(C2342,17,16),0),B2343)</f>
        <v>552901206000000 </v>
      </c>
      <c r="C2344" s="0" t="s">
        <v>1291</v>
      </c>
    </row>
    <row r="2345" customFormat="false" ht="13.2" hidden="false" customHeight="false" outlineLevel="0" collapsed="false">
      <c r="A2345" s="0" t="str">
        <f aca="false">LEFT(C2345,2)</f>
        <v>05</v>
      </c>
      <c r="B2345" s="0" t="str">
        <f aca="false">IF(ISBLANK(C2344),IF(ISNUMBER(A2345*1),MID(C2343,17,16),0),B2344)</f>
        <v>552901206000000 </v>
      </c>
      <c r="C2345" s="0" t="s">
        <v>1292</v>
      </c>
    </row>
    <row r="2346" customFormat="false" ht="13.2" hidden="false" customHeight="false" outlineLevel="0" collapsed="false">
      <c r="A2346" s="0" t="str">
        <f aca="false">LEFT(C2346,2)</f>
        <v>05</v>
      </c>
      <c r="B2346" s="0" t="str">
        <f aca="false">IF(ISBLANK(C2345),IF(ISNUMBER(A2346*1),MID(C2344,17,16),0),B2345)</f>
        <v>552901206000000 </v>
      </c>
      <c r="C2346" s="0" t="s">
        <v>1293</v>
      </c>
    </row>
    <row r="2347" customFormat="false" ht="13.2" hidden="false" customHeight="false" outlineLevel="0" collapsed="false">
      <c r="A2347" s="0" t="str">
        <f aca="false">LEFT(C2347,2)</f>
        <v>05</v>
      </c>
      <c r="B2347" s="0" t="str">
        <f aca="false">IF(ISBLANK(C2346),IF(ISNUMBER(A2347*1),MID(C2345,17,16),0),B2346)</f>
        <v>552901206000000 </v>
      </c>
      <c r="C2347" s="0" t="s">
        <v>1294</v>
      </c>
    </row>
    <row r="2348" customFormat="false" ht="13.2" hidden="false" customHeight="false" outlineLevel="0" collapsed="false">
      <c r="A2348" s="0" t="str">
        <f aca="false">LEFT(C2348,2)</f>
        <v>05</v>
      </c>
      <c r="B2348" s="0" t="str">
        <f aca="false">IF(ISBLANK(C2347),IF(ISNUMBER(A2348*1),MID(C2346,17,16),0),B2347)</f>
        <v>552901206000000 </v>
      </c>
      <c r="C2348" s="0" t="s">
        <v>1295</v>
      </c>
    </row>
    <row r="2349" customFormat="false" ht="13.2" hidden="false" customHeight="false" outlineLevel="0" collapsed="false">
      <c r="A2349" s="0" t="str">
        <f aca="false">LEFT(C2349,2)</f>
        <v>05</v>
      </c>
      <c r="B2349" s="0" t="str">
        <f aca="false">IF(ISBLANK(C2348),IF(ISNUMBER(A2349*1),MID(C2347,17,16),0),B2348)</f>
        <v>552901206000000 </v>
      </c>
      <c r="C2349" s="0" t="s">
        <v>1296</v>
      </c>
    </row>
    <row r="2350" customFormat="false" ht="13.2" hidden="false" customHeight="false" outlineLevel="0" collapsed="false">
      <c r="A2350" s="0" t="str">
        <f aca="false">LEFT(C2350,2)</f>
        <v>05</v>
      </c>
      <c r="B2350" s="0" t="str">
        <f aca="false">IF(ISBLANK(C2349),IF(ISNUMBER(A2350*1),MID(C2348,17,16),0),B2349)</f>
        <v>552901206000000 </v>
      </c>
      <c r="C2350" s="0" t="s">
        <v>1297</v>
      </c>
    </row>
    <row r="2351" customFormat="false" ht="13.2" hidden="false" customHeight="false" outlineLevel="0" collapsed="false">
      <c r="A2351" s="0" t="str">
        <f aca="false">LEFT(C2351,2)</f>
        <v>05</v>
      </c>
      <c r="B2351" s="0" t="str">
        <f aca="false">IF(ISBLANK(C2350),IF(ISNUMBER(A2351*1),MID(C2349,17,16),0),B2350)</f>
        <v>552901206000000 </v>
      </c>
      <c r="C2351" s="0" t="s">
        <v>1298</v>
      </c>
    </row>
    <row r="2352" customFormat="false" ht="13.2" hidden="false" customHeight="false" outlineLevel="0" collapsed="false">
      <c r="A2352" s="0" t="str">
        <f aca="false">LEFT(C2352,2)</f>
        <v>05</v>
      </c>
      <c r="B2352" s="0" t="str">
        <f aca="false">IF(ISBLANK(C2351),IF(ISNUMBER(A2352*1),MID(C2350,17,16),0),B2351)</f>
        <v>552901206000000 </v>
      </c>
      <c r="C2352" s="0" t="s">
        <v>1299</v>
      </c>
    </row>
    <row r="2353" customFormat="false" ht="13.2" hidden="false" customHeight="false" outlineLevel="0" collapsed="false">
      <c r="A2353" s="0" t="str">
        <f aca="false">LEFT(C2353,2)</f>
        <v>05</v>
      </c>
      <c r="B2353" s="0" t="str">
        <f aca="false">IF(ISBLANK(C2352),IF(ISNUMBER(A2353*1),MID(C2351,17,16),0),B2352)</f>
        <v>552901206000000 </v>
      </c>
      <c r="C2353" s="0" t="s">
        <v>1300</v>
      </c>
    </row>
    <row r="2354" customFormat="false" ht="13.2" hidden="false" customHeight="false" outlineLevel="0" collapsed="false">
      <c r="A2354" s="0" t="str">
        <f aca="false">LEFT(C2354,2)</f>
        <v>05</v>
      </c>
      <c r="B2354" s="0" t="str">
        <f aca="false">IF(ISBLANK(C2353),IF(ISNUMBER(A2354*1),MID(C2352,17,16),0),B2353)</f>
        <v>552901206000000 </v>
      </c>
      <c r="C2354" s="0" t="s">
        <v>1301</v>
      </c>
    </row>
    <row r="2355" customFormat="false" ht="13.2" hidden="false" customHeight="false" outlineLevel="0" collapsed="false">
      <c r="A2355" s="0" t="str">
        <f aca="false">LEFT(C2355,2)</f>
        <v>05</v>
      </c>
      <c r="B2355" s="0" t="str">
        <f aca="false">IF(ISBLANK(C2354),IF(ISNUMBER(A2355*1),MID(C2353,17,16),0),B2354)</f>
        <v>552901206000000 </v>
      </c>
      <c r="C2355" s="0" t="s">
        <v>1302</v>
      </c>
    </row>
    <row r="2356" customFormat="false" ht="13.2" hidden="false" customHeight="false" outlineLevel="0" collapsed="false">
      <c r="A2356" s="0" t="str">
        <f aca="false">LEFT(C2356,2)</f>
        <v>05</v>
      </c>
      <c r="B2356" s="0" t="str">
        <f aca="false">IF(ISBLANK(C2355),IF(ISNUMBER(A2356*1),MID(C2354,17,16),0),B2355)</f>
        <v>552901206000000 </v>
      </c>
      <c r="C2356" s="0" t="s">
        <v>1303</v>
      </c>
    </row>
    <row r="2357" customFormat="false" ht="13.2" hidden="false" customHeight="false" outlineLevel="0" collapsed="false">
      <c r="A2357" s="0" t="str">
        <f aca="false">LEFT(C2357,2)</f>
        <v>05</v>
      </c>
      <c r="B2357" s="0" t="str">
        <f aca="false">IF(ISBLANK(C2356),IF(ISNUMBER(A2357*1),MID(C2355,17,16),0),B2356)</f>
        <v>552901206000000 </v>
      </c>
      <c r="C2357" s="0" t="s">
        <v>1304</v>
      </c>
    </row>
    <row r="2358" customFormat="false" ht="13.2" hidden="false" customHeight="false" outlineLevel="0" collapsed="false">
      <c r="A2358" s="0" t="str">
        <f aca="false">LEFT(C2358,2)</f>
        <v>05</v>
      </c>
      <c r="B2358" s="0" t="str">
        <f aca="false">IF(ISBLANK(C2357),IF(ISNUMBER(A2358*1),MID(C2356,17,16),0),B2357)</f>
        <v>552901206000000 </v>
      </c>
      <c r="C2358" s="0" t="s">
        <v>1305</v>
      </c>
    </row>
    <row r="2359" customFormat="false" ht="13.2" hidden="false" customHeight="false" outlineLevel="0" collapsed="false">
      <c r="A2359" s="0" t="str">
        <f aca="false">LEFT(C2359,2)</f>
        <v>05</v>
      </c>
      <c r="B2359" s="0" t="str">
        <f aca="false">IF(ISBLANK(C2358),IF(ISNUMBER(A2359*1),MID(C2357,17,16),0),B2358)</f>
        <v>552901206000000 </v>
      </c>
      <c r="C2359" s="0" t="s">
        <v>1306</v>
      </c>
    </row>
    <row r="2360" customFormat="false" ht="13.2" hidden="false" customHeight="false" outlineLevel="0" collapsed="false">
      <c r="A2360" s="0" t="str">
        <f aca="false">LEFT(C2360,2)</f>
        <v>05</v>
      </c>
      <c r="B2360" s="0" t="str">
        <f aca="false">IF(ISBLANK(C2359),IF(ISNUMBER(A2360*1),MID(C2358,17,16),0),B2359)</f>
        <v>552901206000000 </v>
      </c>
      <c r="C2360" s="0" t="s">
        <v>1307</v>
      </c>
    </row>
    <row r="2361" customFormat="false" ht="13.2" hidden="false" customHeight="false" outlineLevel="0" collapsed="false">
      <c r="A2361" s="0" t="str">
        <f aca="false">LEFT(C2361,2)</f>
        <v>05</v>
      </c>
      <c r="B2361" s="0" t="str">
        <f aca="false">IF(ISBLANK(C2360),IF(ISNUMBER(A2361*1),MID(C2359,17,16),0),B2360)</f>
        <v>552901206000000 </v>
      </c>
      <c r="C2361" s="0" t="s">
        <v>1308</v>
      </c>
    </row>
    <row r="2362" customFormat="false" ht="13.2" hidden="false" customHeight="false" outlineLevel="0" collapsed="false">
      <c r="A2362" s="0" t="str">
        <f aca="false">LEFT(C2362,2)</f>
        <v>05</v>
      </c>
      <c r="B2362" s="0" t="str">
        <f aca="false">IF(ISBLANK(C2361),IF(ISNUMBER(A2362*1),MID(C2360,17,16),0),B2361)</f>
        <v>552901206000000 </v>
      </c>
      <c r="C2362" s="0" t="s">
        <v>1309</v>
      </c>
    </row>
    <row r="2363" customFormat="false" ht="13.2" hidden="false" customHeight="false" outlineLevel="0" collapsed="false">
      <c r="A2363" s="0" t="str">
        <f aca="false">LEFT(C2363,2)</f>
        <v>05</v>
      </c>
      <c r="B2363" s="0" t="str">
        <f aca="false">IF(ISBLANK(C2362),IF(ISNUMBER(A2363*1),MID(C2361,17,16),0),B2362)</f>
        <v>552901206000000 </v>
      </c>
      <c r="C2363" s="0" t="s">
        <v>1310</v>
      </c>
    </row>
    <row r="2364" customFormat="false" ht="13.2" hidden="false" customHeight="false" outlineLevel="0" collapsed="false">
      <c r="A2364" s="0" t="str">
        <f aca="false">LEFT(C2364,2)</f>
        <v>05</v>
      </c>
      <c r="B2364" s="0" t="str">
        <f aca="false">IF(ISBLANK(C2363),IF(ISNUMBER(A2364*1),MID(C2362,17,16),0),B2363)</f>
        <v>552901206000000 </v>
      </c>
      <c r="C2364" s="0" t="s">
        <v>1311</v>
      </c>
    </row>
    <row r="2365" customFormat="false" ht="13.2" hidden="false" customHeight="false" outlineLevel="0" collapsed="false">
      <c r="A2365" s="0" t="str">
        <f aca="false">LEFT(C2365,2)</f>
        <v>05</v>
      </c>
      <c r="B2365" s="0" t="str">
        <f aca="false">IF(ISBLANK(C2364),IF(ISNUMBER(A2365*1),MID(C2363,17,16),0),B2364)</f>
        <v>552901206000000 </v>
      </c>
      <c r="C2365" s="0" t="s">
        <v>1312</v>
      </c>
    </row>
    <row r="2366" customFormat="false" ht="13.2" hidden="false" customHeight="false" outlineLevel="0" collapsed="false">
      <c r="A2366" s="0" t="str">
        <f aca="false">LEFT(C2366,2)</f>
        <v>05</v>
      </c>
      <c r="B2366" s="0" t="str">
        <f aca="false">IF(ISBLANK(C2365),IF(ISNUMBER(A2366*1),MID(C2364,17,16),0),B2365)</f>
        <v>552901206000000 </v>
      </c>
      <c r="C2366" s="0" t="s">
        <v>1313</v>
      </c>
    </row>
    <row r="2367" customFormat="false" ht="13.2" hidden="false" customHeight="false" outlineLevel="0" collapsed="false">
      <c r="A2367" s="0" t="str">
        <f aca="false">LEFT(C2367,2)</f>
        <v>05</v>
      </c>
      <c r="B2367" s="0" t="str">
        <f aca="false">IF(ISBLANK(C2366),IF(ISNUMBER(A2367*1),MID(C2365,17,16),0),B2366)</f>
        <v>552901206000000 </v>
      </c>
      <c r="C2367" s="0" t="s">
        <v>1314</v>
      </c>
    </row>
    <row r="2368" customFormat="false" ht="13.2" hidden="false" customHeight="false" outlineLevel="0" collapsed="false">
      <c r="A2368" s="0" t="str">
        <f aca="false">LEFT(C2368,2)</f>
        <v>05</v>
      </c>
      <c r="B2368" s="0" t="str">
        <f aca="false">IF(ISBLANK(C2367),IF(ISNUMBER(A2368*1),MID(C2366,17,16),0),B2367)</f>
        <v>552901206000000 </v>
      </c>
      <c r="C2368" s="0" t="s">
        <v>1315</v>
      </c>
    </row>
    <row r="2369" customFormat="false" ht="13.2" hidden="false" customHeight="false" outlineLevel="0" collapsed="false">
      <c r="A2369" s="0" t="str">
        <f aca="false">LEFT(C2369,2)</f>
        <v>05</v>
      </c>
      <c r="B2369" s="0" t="str">
        <f aca="false">IF(ISBLANK(C2368),IF(ISNUMBER(A2369*1),MID(C2367,17,16),0),B2368)</f>
        <v>552901206000000 </v>
      </c>
      <c r="C2369" s="0" t="s">
        <v>1316</v>
      </c>
    </row>
    <row r="2370" customFormat="false" ht="13.2" hidden="false" customHeight="false" outlineLevel="0" collapsed="false">
      <c r="A2370" s="0" t="str">
        <f aca="false">LEFT(C2370,2)</f>
        <v>05</v>
      </c>
      <c r="B2370" s="0" t="str">
        <f aca="false">IF(ISBLANK(C2369),IF(ISNUMBER(A2370*1),MID(C2368,17,16),0),B2369)</f>
        <v>552901206000000 </v>
      </c>
      <c r="C2370" s="0" t="s">
        <v>1317</v>
      </c>
    </row>
    <row r="2371" customFormat="false" ht="13.2" hidden="false" customHeight="false" outlineLevel="0" collapsed="false">
      <c r="A2371" s="0" t="str">
        <f aca="false">LEFT(C2371,2)</f>
        <v>05</v>
      </c>
      <c r="B2371" s="0" t="str">
        <f aca="false">IF(ISBLANK(C2370),IF(ISNUMBER(A2371*1),MID(C2369,17,16),0),B2370)</f>
        <v>552901206000000 </v>
      </c>
      <c r="C2371" s="0" t="s">
        <v>1318</v>
      </c>
    </row>
    <row r="2372" customFormat="false" ht="13.2" hidden="false" customHeight="false" outlineLevel="0" collapsed="false">
      <c r="A2372" s="0" t="str">
        <f aca="false">LEFT(C2372,2)</f>
        <v>05</v>
      </c>
      <c r="B2372" s="0" t="str">
        <f aca="false">IF(ISBLANK(C2371),IF(ISNUMBER(A2372*1),MID(C2370,17,16),0),B2371)</f>
        <v>552901206000000 </v>
      </c>
      <c r="C2372" s="0" t="s">
        <v>1319</v>
      </c>
    </row>
    <row r="2373" customFormat="false" ht="13.2" hidden="false" customHeight="false" outlineLevel="0" collapsed="false">
      <c r="A2373" s="0" t="str">
        <f aca="false">LEFT(C2373,2)</f>
        <v>05</v>
      </c>
      <c r="B2373" s="0" t="str">
        <f aca="false">IF(ISBLANK(C2372),IF(ISNUMBER(A2373*1),MID(C2371,17,16),0),B2372)</f>
        <v>552901206000000 </v>
      </c>
      <c r="C2373" s="0" t="s">
        <v>1320</v>
      </c>
    </row>
    <row r="2374" customFormat="false" ht="13.2" hidden="false" customHeight="false" outlineLevel="0" collapsed="false">
      <c r="A2374" s="0" t="str">
        <f aca="false">LEFT(C2374,2)</f>
        <v>05</v>
      </c>
      <c r="B2374" s="0" t="str">
        <f aca="false">IF(ISBLANK(C2373),IF(ISNUMBER(A2374*1),MID(C2372,17,16),0),B2373)</f>
        <v>552901206000000 </v>
      </c>
      <c r="C2374" s="0" t="s">
        <v>1321</v>
      </c>
    </row>
    <row r="2375" customFormat="false" ht="13.2" hidden="false" customHeight="false" outlineLevel="0" collapsed="false">
      <c r="A2375" s="0" t="str">
        <f aca="false">LEFT(C2375,2)</f>
        <v>05</v>
      </c>
      <c r="B2375" s="0" t="str">
        <f aca="false">IF(ISBLANK(C2374),IF(ISNUMBER(A2375*1),MID(C2373,17,16),0),B2374)</f>
        <v>552901206000000 </v>
      </c>
      <c r="C2375" s="0" t="s">
        <v>1322</v>
      </c>
    </row>
    <row r="2376" customFormat="false" ht="13.2" hidden="false" customHeight="false" outlineLevel="0" collapsed="false">
      <c r="A2376" s="0" t="str">
        <f aca="false">LEFT(C2376,2)</f>
        <v>05</v>
      </c>
      <c r="B2376" s="0" t="str">
        <f aca="false">IF(ISBLANK(C2375),IF(ISNUMBER(A2376*1),MID(C2374,17,16),0),B2375)</f>
        <v>552901206000000 </v>
      </c>
      <c r="C2376" s="0" t="s">
        <v>1323</v>
      </c>
    </row>
    <row r="2377" customFormat="false" ht="13.2" hidden="false" customHeight="false" outlineLevel="0" collapsed="false">
      <c r="A2377" s="0" t="str">
        <f aca="false">LEFT(C2377,2)</f>
        <v>05</v>
      </c>
      <c r="B2377" s="0" t="str">
        <f aca="false">IF(ISBLANK(C2376),IF(ISNUMBER(A2377*1),MID(C2375,17,16),0),B2376)</f>
        <v>552901206000000 </v>
      </c>
      <c r="C2377" s="0" t="s">
        <v>1324</v>
      </c>
    </row>
    <row r="2378" customFormat="false" ht="13.2" hidden="false" customHeight="false" outlineLevel="0" collapsed="false">
      <c r="A2378" s="0" t="str">
        <f aca="false">LEFT(C2378,2)</f>
        <v>05</v>
      </c>
      <c r="B2378" s="0" t="str">
        <f aca="false">IF(ISBLANK(C2377),IF(ISNUMBER(A2378*1),MID(C2376,17,16),0),B2377)</f>
        <v>552901206000000 </v>
      </c>
      <c r="C2378" s="0" t="s">
        <v>1325</v>
      </c>
    </row>
    <row r="2379" customFormat="false" ht="13.2" hidden="true" customHeight="false" outlineLevel="0" collapsed="false">
      <c r="A2379" s="0" t="str">
        <f aca="false">LEFT(C2379,2)</f>
        <v/>
      </c>
      <c r="B2379" s="0" t="str">
        <f aca="false">IF(ISBLANK(C2378),IF(ISNUMBER(A2379*1),MID(C2377,17,16),0),B2378)</f>
        <v>552901206000000 </v>
      </c>
    </row>
    <row r="2380" customFormat="false" ht="13.2" hidden="true" customHeight="false" outlineLevel="0" collapsed="false">
      <c r="A2380" s="0" t="str">
        <f aca="false">LEFT(C2380,2)</f>
        <v/>
      </c>
      <c r="B2380" s="0" t="n">
        <f aca="false">IF(ISBLANK(C2379),IF(ISNUMBER(A2380*1),MID(C2378,17,16),0),B2379)</f>
        <v>0</v>
      </c>
    </row>
    <row r="2381" customFormat="false" ht="13.2" hidden="true" customHeight="false" outlineLevel="0" collapsed="false">
      <c r="A2381" s="0" t="str">
        <f aca="false">LEFT(C2381,2)</f>
        <v>TO</v>
      </c>
      <c r="B2381" s="0" t="n">
        <f aca="false">IF(ISBLANK(C2380),IF(ISNUMBER(A2381*1),MID(C2379,17,16),0),B2380)</f>
        <v>0</v>
      </c>
      <c r="C2381" s="0" t="s">
        <v>1326</v>
      </c>
    </row>
    <row r="2382" customFormat="false" ht="13.2" hidden="true" customHeight="false" outlineLevel="0" collapsed="false">
      <c r="A2382" s="0" t="str">
        <f aca="false">LEFT(C2382,2)</f>
        <v/>
      </c>
      <c r="B2382" s="0" t="n">
        <f aca="false">IF(ISBLANK(C2381),IF(ISNUMBER(A2382*1),MID(C2380,17,16),0),B2381)</f>
        <v>0</v>
      </c>
    </row>
    <row r="2383" customFormat="false" ht="13.2" hidden="true" customHeight="false" outlineLevel="0" collapsed="false">
      <c r="A2383" s="0" t="str">
        <f aca="false">LEFT(C2383,2)</f>
        <v>MA</v>
      </c>
      <c r="B2383" s="0" t="n">
        <f aca="false">IF(ISBLANK(C2382),IF(ISNUMBER(A2383*1),MID(C2381,17,16),0),B2382)</f>
        <v>0</v>
      </c>
      <c r="C2383" s="0" t="s">
        <v>1327</v>
      </c>
    </row>
    <row r="2384" customFormat="false" ht="13.2" hidden="true" customHeight="false" outlineLevel="0" collapsed="false">
      <c r="A2384" s="0" t="str">
        <f aca="false">LEFT(C2384,2)</f>
        <v/>
      </c>
      <c r="B2384" s="0" t="n">
        <f aca="false">IF(ISBLANK(C2383),IF(ISNUMBER(A2384*1),MID(C2382,17,16),0),B2383)</f>
        <v>0</v>
      </c>
    </row>
    <row r="2385" customFormat="false" ht="13.2" hidden="false" customHeight="false" outlineLevel="0" collapsed="false">
      <c r="A2385" s="0" t="str">
        <f aca="false">LEFT(C2385,2)</f>
        <v>05</v>
      </c>
      <c r="B2385" s="0" t="str">
        <f aca="false">IF(ISBLANK(C2384),IF(ISNUMBER(A2385*1),MID(C2383,17,16),0),B2384)</f>
        <v>552901322000000 </v>
      </c>
      <c r="C2385" s="0" t="s">
        <v>1328</v>
      </c>
    </row>
    <row r="2386" customFormat="false" ht="13.2" hidden="false" customHeight="false" outlineLevel="0" collapsed="false">
      <c r="A2386" s="0" t="str">
        <f aca="false">LEFT(C2386,2)</f>
        <v>05</v>
      </c>
      <c r="B2386" s="0" t="str">
        <f aca="false">IF(ISBLANK(C2385),IF(ISNUMBER(A2386*1),MID(C2384,17,16),0),B2385)</f>
        <v>552901322000000 </v>
      </c>
      <c r="C2386" s="0" t="s">
        <v>1329</v>
      </c>
    </row>
    <row r="2387" customFormat="false" ht="13.2" hidden="false" customHeight="false" outlineLevel="0" collapsed="false">
      <c r="A2387" s="0" t="str">
        <f aca="false">LEFT(C2387,2)</f>
        <v>05</v>
      </c>
      <c r="B2387" s="0" t="str">
        <f aca="false">IF(ISBLANK(C2386),IF(ISNUMBER(A2387*1),MID(C2385,17,16),0),B2386)</f>
        <v>552901322000000 </v>
      </c>
      <c r="C2387" s="0" t="s">
        <v>1330</v>
      </c>
    </row>
    <row r="2388" customFormat="false" ht="13.2" hidden="false" customHeight="false" outlineLevel="0" collapsed="false">
      <c r="A2388" s="0" t="str">
        <f aca="false">LEFT(C2388,2)</f>
        <v>05</v>
      </c>
      <c r="B2388" s="0" t="str">
        <f aca="false">IF(ISBLANK(C2387),IF(ISNUMBER(A2388*1),MID(C2386,17,16),0),B2387)</f>
        <v>552901322000000 </v>
      </c>
      <c r="C2388" s="0" t="s">
        <v>1331</v>
      </c>
    </row>
    <row r="2389" customFormat="false" ht="13.2" hidden="false" customHeight="false" outlineLevel="0" collapsed="false">
      <c r="A2389" s="0" t="str">
        <f aca="false">LEFT(C2389,2)</f>
        <v>05</v>
      </c>
      <c r="B2389" s="0" t="str">
        <f aca="false">IF(ISBLANK(C2388),IF(ISNUMBER(A2389*1),MID(C2387,17,16),0),B2388)</f>
        <v>552901322000000 </v>
      </c>
      <c r="C2389" s="0" t="s">
        <v>1332</v>
      </c>
    </row>
    <row r="2390" customFormat="false" ht="13.2" hidden="false" customHeight="false" outlineLevel="0" collapsed="false">
      <c r="A2390" s="0" t="str">
        <f aca="false">LEFT(C2390,2)</f>
        <v>05</v>
      </c>
      <c r="B2390" s="0" t="str">
        <f aca="false">IF(ISBLANK(C2389),IF(ISNUMBER(A2390*1),MID(C2388,17,16),0),B2389)</f>
        <v>552901322000000 </v>
      </c>
      <c r="C2390" s="0" t="s">
        <v>1333</v>
      </c>
    </row>
    <row r="2391" customFormat="false" ht="13.2" hidden="true" customHeight="false" outlineLevel="0" collapsed="false">
      <c r="A2391" s="0" t="str">
        <f aca="false">LEFT(C2391,2)</f>
        <v>Da</v>
      </c>
      <c r="B2391" s="0" t="str">
        <f aca="false">IF(ISBLANK(C2390),IF(ISNUMBER(A2391*1),MID(C2389,17,16),0),B2390)</f>
        <v>552901322000000 </v>
      </c>
      <c r="C2391" s="0" t="s">
        <v>149</v>
      </c>
    </row>
    <row r="2392" customFormat="false" ht="13.2" hidden="true" customHeight="false" outlineLevel="0" collapsed="false">
      <c r="A2392" s="0" t="str">
        <f aca="false">LEFT(C2392,2)</f>
        <v>Ti</v>
      </c>
      <c r="B2392" s="0" t="str">
        <f aca="false">IF(ISBLANK(C2391),IF(ISNUMBER(A2392*1),MID(C2390,17,16),0),B2391)</f>
        <v>552901322000000 </v>
      </c>
      <c r="C2392" s="0" t="s">
        <v>1286</v>
      </c>
    </row>
    <row r="2393" customFormat="false" ht="13.2" hidden="true" customHeight="false" outlineLevel="0" collapsed="false">
      <c r="A2393" s="0" t="str">
        <f aca="false">LEFT(C2393,2)</f>
        <v>  </v>
      </c>
      <c r="B2393" s="0" t="str">
        <f aca="false">IF(ISBLANK(C2392),IF(ISNUMBER(A2393*1),MID(C2391,17,16),0),B2392)</f>
        <v>552901322000000 </v>
      </c>
      <c r="C2393" s="0" t="s">
        <v>5</v>
      </c>
    </row>
    <row r="2394" customFormat="false" ht="13.2" hidden="true" customHeight="false" outlineLevel="0" collapsed="false">
      <c r="A2394" s="0" t="str">
        <f aca="false">LEFT(C2394,2)</f>
        <v/>
      </c>
      <c r="B2394" s="0" t="str">
        <f aca="false">IF(ISBLANK(C2393),IF(ISNUMBER(A2394*1),MID(C2392,17,16),0),B2393)</f>
        <v>552901322000000 </v>
      </c>
    </row>
    <row r="2395" customFormat="false" ht="13.2" hidden="true" customHeight="false" outlineLevel="0" collapsed="false">
      <c r="A2395" s="0" t="str">
        <f aca="false">LEFT(C2395,2)</f>
        <v>CO</v>
      </c>
      <c r="B2395" s="0" t="n">
        <f aca="false">IF(ISBLANK(C2394),IF(ISNUMBER(A2395*1),MID(C2393,17,16),0),B2394)</f>
        <v>0</v>
      </c>
      <c r="C2395" s="0" t="s">
        <v>6</v>
      </c>
    </row>
    <row r="2396" customFormat="false" ht="13.2" hidden="true" customHeight="false" outlineLevel="0" collapsed="false">
      <c r="A2396" s="0" t="str">
        <f aca="false">LEFT(C2396,2)</f>
        <v/>
      </c>
      <c r="B2396" s="0" t="n">
        <f aca="false">IF(ISBLANK(C2395),IF(ISNUMBER(A2396*1),MID(C2394,17,16),0),B2395)</f>
        <v>0</v>
      </c>
    </row>
    <row r="2397" customFormat="false" ht="13.2" hidden="false" customHeight="false" outlineLevel="0" collapsed="false">
      <c r="A2397" s="0" t="str">
        <f aca="false">LEFT(C2397,2)</f>
        <v>05</v>
      </c>
      <c r="B2397" s="0" t="str">
        <f aca="false">IF(ISBLANK(C2396),IF(ISNUMBER(A2397*1),MID(C2395,17,16),0),B2396)</f>
        <v>   DESCRIPTION  </v>
      </c>
      <c r="C2397" s="0" t="s">
        <v>1334</v>
      </c>
    </row>
    <row r="2398" customFormat="false" ht="13.2" hidden="false" customHeight="false" outlineLevel="0" collapsed="false">
      <c r="A2398" s="0" t="str">
        <f aca="false">LEFT(C2398,2)</f>
        <v>05</v>
      </c>
      <c r="B2398" s="0" t="str">
        <f aca="false">IF(ISBLANK(C2397),IF(ISNUMBER(A2398*1),MID(C2396,17,16),0),B2397)</f>
        <v>   DESCRIPTION  </v>
      </c>
      <c r="C2398" s="0" t="s">
        <v>1335</v>
      </c>
    </row>
    <row r="2399" customFormat="false" ht="13.2" hidden="false" customHeight="false" outlineLevel="0" collapsed="false">
      <c r="A2399" s="0" t="str">
        <f aca="false">LEFT(C2399,2)</f>
        <v>05</v>
      </c>
      <c r="B2399" s="0" t="str">
        <f aca="false">IF(ISBLANK(C2398),IF(ISNUMBER(A2399*1),MID(C2397,17,16),0),B2398)</f>
        <v>   DESCRIPTION  </v>
      </c>
      <c r="C2399" s="0" t="s">
        <v>1336</v>
      </c>
    </row>
    <row r="2400" customFormat="false" ht="13.2" hidden="false" customHeight="false" outlineLevel="0" collapsed="false">
      <c r="A2400" s="0" t="str">
        <f aca="false">LEFT(C2400,2)</f>
        <v>05</v>
      </c>
      <c r="B2400" s="0" t="str">
        <f aca="false">IF(ISBLANK(C2399),IF(ISNUMBER(A2400*1),MID(C2398,17,16),0),B2399)</f>
        <v>   DESCRIPTION  </v>
      </c>
      <c r="C2400" s="0" t="s">
        <v>1337</v>
      </c>
    </row>
    <row r="2401" customFormat="false" ht="13.2" hidden="false" customHeight="false" outlineLevel="0" collapsed="false">
      <c r="A2401" s="0" t="str">
        <f aca="false">LEFT(C2401,2)</f>
        <v>05</v>
      </c>
      <c r="B2401" s="0" t="str">
        <f aca="false">IF(ISBLANK(C2400),IF(ISNUMBER(A2401*1),MID(C2399,17,16),0),B2400)</f>
        <v>   DESCRIPTION  </v>
      </c>
      <c r="C2401" s="0" t="s">
        <v>1338</v>
      </c>
    </row>
    <row r="2402" customFormat="false" ht="13.2" hidden="false" customHeight="false" outlineLevel="0" collapsed="false">
      <c r="A2402" s="0" t="str">
        <f aca="false">LEFT(C2402,2)</f>
        <v>05</v>
      </c>
      <c r="B2402" s="0" t="str">
        <f aca="false">IF(ISBLANK(C2401),IF(ISNUMBER(A2402*1),MID(C2400,17,16),0),B2401)</f>
        <v>   DESCRIPTION  </v>
      </c>
      <c r="C2402" s="0" t="s">
        <v>1339</v>
      </c>
    </row>
    <row r="2403" customFormat="false" ht="13.2" hidden="false" customHeight="false" outlineLevel="0" collapsed="false">
      <c r="A2403" s="0" t="str">
        <f aca="false">LEFT(C2403,2)</f>
        <v>05</v>
      </c>
      <c r="B2403" s="0" t="str">
        <f aca="false">IF(ISBLANK(C2402),IF(ISNUMBER(A2403*1),MID(C2401,17,16),0),B2402)</f>
        <v>   DESCRIPTION  </v>
      </c>
      <c r="C2403" s="0" t="s">
        <v>1340</v>
      </c>
    </row>
    <row r="2404" customFormat="false" ht="13.2" hidden="false" customHeight="false" outlineLevel="0" collapsed="false">
      <c r="A2404" s="0" t="str">
        <f aca="false">LEFT(C2404,2)</f>
        <v>05</v>
      </c>
      <c r="B2404" s="0" t="str">
        <f aca="false">IF(ISBLANK(C2403),IF(ISNUMBER(A2404*1),MID(C2402,17,16),0),B2403)</f>
        <v>   DESCRIPTION  </v>
      </c>
      <c r="C2404" s="0" t="s">
        <v>1341</v>
      </c>
    </row>
    <row r="2405" customFormat="false" ht="13.2" hidden="false" customHeight="false" outlineLevel="0" collapsed="false">
      <c r="A2405" s="0" t="str">
        <f aca="false">LEFT(C2405,2)</f>
        <v>05</v>
      </c>
      <c r="B2405" s="0" t="str">
        <f aca="false">IF(ISBLANK(C2404),IF(ISNUMBER(A2405*1),MID(C2403,17,16),0),B2404)</f>
        <v>   DESCRIPTION  </v>
      </c>
      <c r="C2405" s="0" t="s">
        <v>1342</v>
      </c>
    </row>
    <row r="2406" customFormat="false" ht="13.2" hidden="false" customHeight="false" outlineLevel="0" collapsed="false">
      <c r="A2406" s="0" t="str">
        <f aca="false">LEFT(C2406,2)</f>
        <v>05</v>
      </c>
      <c r="B2406" s="0" t="str">
        <f aca="false">IF(ISBLANK(C2405),IF(ISNUMBER(A2406*1),MID(C2404,17,16),0),B2405)</f>
        <v>   DESCRIPTION  </v>
      </c>
      <c r="C2406" s="0" t="s">
        <v>1343</v>
      </c>
    </row>
    <row r="2407" customFormat="false" ht="13.2" hidden="false" customHeight="false" outlineLevel="0" collapsed="false">
      <c r="A2407" s="0" t="str">
        <f aca="false">LEFT(C2407,2)</f>
        <v>05</v>
      </c>
      <c r="B2407" s="0" t="str">
        <f aca="false">IF(ISBLANK(C2406),IF(ISNUMBER(A2407*1),MID(C2405,17,16),0),B2406)</f>
        <v>   DESCRIPTION  </v>
      </c>
      <c r="C2407" s="0" t="s">
        <v>1344</v>
      </c>
    </row>
    <row r="2408" customFormat="false" ht="13.2" hidden="false" customHeight="false" outlineLevel="0" collapsed="false">
      <c r="A2408" s="0" t="str">
        <f aca="false">LEFT(C2408,2)</f>
        <v>05</v>
      </c>
      <c r="B2408" s="0" t="str">
        <f aca="false">IF(ISBLANK(C2407),IF(ISNUMBER(A2408*1),MID(C2406,17,16),0),B2407)</f>
        <v>   DESCRIPTION  </v>
      </c>
      <c r="C2408" s="0" t="s">
        <v>1345</v>
      </c>
    </row>
    <row r="2409" customFormat="false" ht="13.2" hidden="false" customHeight="false" outlineLevel="0" collapsed="false">
      <c r="A2409" s="0" t="str">
        <f aca="false">LEFT(C2409,2)</f>
        <v>05</v>
      </c>
      <c r="B2409" s="0" t="str">
        <f aca="false">IF(ISBLANK(C2408),IF(ISNUMBER(A2409*1),MID(C2407,17,16),0),B2408)</f>
        <v>   DESCRIPTION  </v>
      </c>
      <c r="C2409" s="0" t="s">
        <v>1346</v>
      </c>
    </row>
    <row r="2410" customFormat="false" ht="13.2" hidden="false" customHeight="false" outlineLevel="0" collapsed="false">
      <c r="A2410" s="0" t="str">
        <f aca="false">LEFT(C2410,2)</f>
        <v>05</v>
      </c>
      <c r="B2410" s="0" t="str">
        <f aca="false">IF(ISBLANK(C2409),IF(ISNUMBER(A2410*1),MID(C2408,17,16),0),B2409)</f>
        <v>   DESCRIPTION  </v>
      </c>
      <c r="C2410" s="0" t="s">
        <v>1347</v>
      </c>
    </row>
    <row r="2411" customFormat="false" ht="13.2" hidden="false" customHeight="false" outlineLevel="0" collapsed="false">
      <c r="A2411" s="0" t="str">
        <f aca="false">LEFT(C2411,2)</f>
        <v>05</v>
      </c>
      <c r="B2411" s="0" t="str">
        <f aca="false">IF(ISBLANK(C2410),IF(ISNUMBER(A2411*1),MID(C2409,17,16),0),B2410)</f>
        <v>   DESCRIPTION  </v>
      </c>
      <c r="C2411" s="0" t="s">
        <v>1348</v>
      </c>
    </row>
    <row r="2412" customFormat="false" ht="13.2" hidden="false" customHeight="false" outlineLevel="0" collapsed="false">
      <c r="A2412" s="0" t="str">
        <f aca="false">LEFT(C2412,2)</f>
        <v>05</v>
      </c>
      <c r="B2412" s="0" t="str">
        <f aca="false">IF(ISBLANK(C2411),IF(ISNUMBER(A2412*1),MID(C2410,17,16),0),B2411)</f>
        <v>   DESCRIPTION  </v>
      </c>
      <c r="C2412" s="0" t="s">
        <v>1349</v>
      </c>
    </row>
    <row r="2413" customFormat="false" ht="13.2" hidden="false" customHeight="false" outlineLevel="0" collapsed="false">
      <c r="A2413" s="0" t="str">
        <f aca="false">LEFT(C2413,2)</f>
        <v>05</v>
      </c>
      <c r="B2413" s="0" t="str">
        <f aca="false">IF(ISBLANK(C2412),IF(ISNUMBER(A2413*1),MID(C2411,17,16),0),B2412)</f>
        <v>   DESCRIPTION  </v>
      </c>
      <c r="C2413" s="0" t="s">
        <v>1350</v>
      </c>
    </row>
    <row r="2414" customFormat="false" ht="13.2" hidden="false" customHeight="false" outlineLevel="0" collapsed="false">
      <c r="A2414" s="0" t="str">
        <f aca="false">LEFT(C2414,2)</f>
        <v>05</v>
      </c>
      <c r="B2414" s="0" t="str">
        <f aca="false">IF(ISBLANK(C2413),IF(ISNUMBER(A2414*1),MID(C2412,17,16),0),B2413)</f>
        <v>   DESCRIPTION  </v>
      </c>
      <c r="C2414" s="0" t="s">
        <v>1351</v>
      </c>
    </row>
    <row r="2415" customFormat="false" ht="13.2" hidden="false" customHeight="false" outlineLevel="0" collapsed="false">
      <c r="A2415" s="0" t="str">
        <f aca="false">LEFT(C2415,2)</f>
        <v>05</v>
      </c>
      <c r="B2415" s="0" t="str">
        <f aca="false">IF(ISBLANK(C2414),IF(ISNUMBER(A2415*1),MID(C2413,17,16),0),B2414)</f>
        <v>   DESCRIPTION  </v>
      </c>
      <c r="C2415" s="0" t="s">
        <v>1352</v>
      </c>
    </row>
    <row r="2416" customFormat="false" ht="13.2" hidden="false" customHeight="false" outlineLevel="0" collapsed="false">
      <c r="A2416" s="0" t="str">
        <f aca="false">LEFT(C2416,2)</f>
        <v>05</v>
      </c>
      <c r="B2416" s="0" t="str">
        <f aca="false">IF(ISBLANK(C2415),IF(ISNUMBER(A2416*1),MID(C2414,17,16),0),B2415)</f>
        <v>   DESCRIPTION  </v>
      </c>
      <c r="C2416" s="0" t="s">
        <v>1353</v>
      </c>
    </row>
    <row r="2417" customFormat="false" ht="13.2" hidden="false" customHeight="false" outlineLevel="0" collapsed="false">
      <c r="A2417" s="0" t="str">
        <f aca="false">LEFT(C2417,2)</f>
        <v>05</v>
      </c>
      <c r="B2417" s="0" t="str">
        <f aca="false">IF(ISBLANK(C2416),IF(ISNUMBER(A2417*1),MID(C2415,17,16),0),B2416)</f>
        <v>   DESCRIPTION  </v>
      </c>
      <c r="C2417" s="0" t="s">
        <v>1354</v>
      </c>
    </row>
    <row r="2418" customFormat="false" ht="13.2" hidden="false" customHeight="false" outlineLevel="0" collapsed="false">
      <c r="A2418" s="0" t="str">
        <f aca="false">LEFT(C2418,2)</f>
        <v>05</v>
      </c>
      <c r="B2418" s="0" t="str">
        <f aca="false">IF(ISBLANK(C2417),IF(ISNUMBER(A2418*1),MID(C2416,17,16),0),B2417)</f>
        <v>   DESCRIPTION  </v>
      </c>
      <c r="C2418" s="0" t="s">
        <v>1355</v>
      </c>
    </row>
    <row r="2419" customFormat="false" ht="13.2" hidden="false" customHeight="false" outlineLevel="0" collapsed="false">
      <c r="A2419" s="0" t="str">
        <f aca="false">LEFT(C2419,2)</f>
        <v>05</v>
      </c>
      <c r="B2419" s="0" t="str">
        <f aca="false">IF(ISBLANK(C2418),IF(ISNUMBER(A2419*1),MID(C2417,17,16),0),B2418)</f>
        <v>   DESCRIPTION  </v>
      </c>
      <c r="C2419" s="0" t="s">
        <v>1356</v>
      </c>
    </row>
    <row r="2420" customFormat="false" ht="13.2" hidden="false" customHeight="false" outlineLevel="0" collapsed="false">
      <c r="A2420" s="0" t="str">
        <f aca="false">LEFT(C2420,2)</f>
        <v>05</v>
      </c>
      <c r="B2420" s="0" t="str">
        <f aca="false">IF(ISBLANK(C2419),IF(ISNUMBER(A2420*1),MID(C2418,17,16),0),B2419)</f>
        <v>   DESCRIPTION  </v>
      </c>
      <c r="C2420" s="0" t="s">
        <v>1357</v>
      </c>
    </row>
    <row r="2421" customFormat="false" ht="13.2" hidden="false" customHeight="false" outlineLevel="0" collapsed="false">
      <c r="A2421" s="0" t="str">
        <f aca="false">LEFT(C2421,2)</f>
        <v>05</v>
      </c>
      <c r="B2421" s="0" t="str">
        <f aca="false">IF(ISBLANK(C2420),IF(ISNUMBER(A2421*1),MID(C2419,17,16),0),B2420)</f>
        <v>   DESCRIPTION  </v>
      </c>
      <c r="C2421" s="0" t="s">
        <v>1358</v>
      </c>
    </row>
    <row r="2422" customFormat="false" ht="13.2" hidden="false" customHeight="false" outlineLevel="0" collapsed="false">
      <c r="A2422" s="0" t="str">
        <f aca="false">LEFT(C2422,2)</f>
        <v>05</v>
      </c>
      <c r="B2422" s="0" t="str">
        <f aca="false">IF(ISBLANK(C2421),IF(ISNUMBER(A2422*1),MID(C2420,17,16),0),B2421)</f>
        <v>   DESCRIPTION  </v>
      </c>
      <c r="C2422" s="0" t="s">
        <v>1359</v>
      </c>
    </row>
    <row r="2423" customFormat="false" ht="13.2" hidden="false" customHeight="false" outlineLevel="0" collapsed="false">
      <c r="A2423" s="0" t="str">
        <f aca="false">LEFT(C2423,2)</f>
        <v>05</v>
      </c>
      <c r="B2423" s="0" t="str">
        <f aca="false">IF(ISBLANK(C2422),IF(ISNUMBER(A2423*1),MID(C2421,17,16),0),B2422)</f>
        <v>   DESCRIPTION  </v>
      </c>
      <c r="C2423" s="0" t="s">
        <v>1360</v>
      </c>
    </row>
    <row r="2424" customFormat="false" ht="13.2" hidden="false" customHeight="false" outlineLevel="0" collapsed="false">
      <c r="A2424" s="0" t="str">
        <f aca="false">LEFT(C2424,2)</f>
        <v>05</v>
      </c>
      <c r="B2424" s="0" t="str">
        <f aca="false">IF(ISBLANK(C2423),IF(ISNUMBER(A2424*1),MID(C2422,17,16),0),B2423)</f>
        <v>   DESCRIPTION  </v>
      </c>
      <c r="C2424" s="0" t="s">
        <v>1361</v>
      </c>
    </row>
    <row r="2425" customFormat="false" ht="13.2" hidden="false" customHeight="false" outlineLevel="0" collapsed="false">
      <c r="A2425" s="0" t="str">
        <f aca="false">LEFT(C2425,2)</f>
        <v>05</v>
      </c>
      <c r="B2425" s="0" t="str">
        <f aca="false">IF(ISBLANK(C2424),IF(ISNUMBER(A2425*1),MID(C2423,17,16),0),B2424)</f>
        <v>   DESCRIPTION  </v>
      </c>
      <c r="C2425" s="0" t="s">
        <v>1362</v>
      </c>
    </row>
    <row r="2426" customFormat="false" ht="13.2" hidden="false" customHeight="false" outlineLevel="0" collapsed="false">
      <c r="A2426" s="0" t="str">
        <f aca="false">LEFT(C2426,2)</f>
        <v>05</v>
      </c>
      <c r="B2426" s="0" t="str">
        <f aca="false">IF(ISBLANK(C2425),IF(ISNUMBER(A2426*1),MID(C2424,17,16),0),B2425)</f>
        <v>   DESCRIPTION  </v>
      </c>
      <c r="C2426" s="0" t="s">
        <v>1363</v>
      </c>
    </row>
    <row r="2427" customFormat="false" ht="13.2" hidden="false" customHeight="false" outlineLevel="0" collapsed="false">
      <c r="A2427" s="0" t="str">
        <f aca="false">LEFT(C2427,2)</f>
        <v>05</v>
      </c>
      <c r="B2427" s="0" t="str">
        <f aca="false">IF(ISBLANK(C2426),IF(ISNUMBER(A2427*1),MID(C2425,17,16),0),B2426)</f>
        <v>   DESCRIPTION  </v>
      </c>
      <c r="C2427" s="0" t="s">
        <v>1364</v>
      </c>
    </row>
    <row r="2428" customFormat="false" ht="13.2" hidden="false" customHeight="false" outlineLevel="0" collapsed="false">
      <c r="A2428" s="0" t="str">
        <f aca="false">LEFT(C2428,2)</f>
        <v>05</v>
      </c>
      <c r="B2428" s="0" t="str">
        <f aca="false">IF(ISBLANK(C2427),IF(ISNUMBER(A2428*1),MID(C2426,17,16),0),B2427)</f>
        <v>   DESCRIPTION  </v>
      </c>
      <c r="C2428" s="0" t="s">
        <v>1365</v>
      </c>
    </row>
    <row r="2429" customFormat="false" ht="13.2" hidden="false" customHeight="false" outlineLevel="0" collapsed="false">
      <c r="A2429" s="0" t="str">
        <f aca="false">LEFT(C2429,2)</f>
        <v>05</v>
      </c>
      <c r="B2429" s="0" t="str">
        <f aca="false">IF(ISBLANK(C2428),IF(ISNUMBER(A2429*1),MID(C2427,17,16),0),B2428)</f>
        <v>   DESCRIPTION  </v>
      </c>
      <c r="C2429" s="0" t="s">
        <v>1366</v>
      </c>
    </row>
    <row r="2430" customFormat="false" ht="13.2" hidden="false" customHeight="false" outlineLevel="0" collapsed="false">
      <c r="A2430" s="0" t="str">
        <f aca="false">LEFT(C2430,2)</f>
        <v>05</v>
      </c>
      <c r="B2430" s="0" t="str">
        <f aca="false">IF(ISBLANK(C2429),IF(ISNUMBER(A2430*1),MID(C2428,17,16),0),B2429)</f>
        <v>   DESCRIPTION  </v>
      </c>
      <c r="C2430" s="0" t="s">
        <v>1367</v>
      </c>
    </row>
    <row r="2431" customFormat="false" ht="13.2" hidden="false" customHeight="false" outlineLevel="0" collapsed="false">
      <c r="A2431" s="0" t="str">
        <f aca="false">LEFT(C2431,2)</f>
        <v>05</v>
      </c>
      <c r="B2431" s="0" t="str">
        <f aca="false">IF(ISBLANK(C2430),IF(ISNUMBER(A2431*1),MID(C2429,17,16),0),B2430)</f>
        <v>   DESCRIPTION  </v>
      </c>
      <c r="C2431" s="0" t="s">
        <v>1368</v>
      </c>
    </row>
    <row r="2432" customFormat="false" ht="13.2" hidden="false" customHeight="false" outlineLevel="0" collapsed="false">
      <c r="A2432" s="0" t="str">
        <f aca="false">LEFT(C2432,2)</f>
        <v>05</v>
      </c>
      <c r="B2432" s="0" t="str">
        <f aca="false">IF(ISBLANK(C2431),IF(ISNUMBER(A2432*1),MID(C2430,17,16),0),B2431)</f>
        <v>   DESCRIPTION  </v>
      </c>
      <c r="C2432" s="0" t="s">
        <v>1369</v>
      </c>
    </row>
    <row r="2433" customFormat="false" ht="13.2" hidden="false" customHeight="false" outlineLevel="0" collapsed="false">
      <c r="A2433" s="0" t="str">
        <f aca="false">LEFT(C2433,2)</f>
        <v>05</v>
      </c>
      <c r="B2433" s="0" t="str">
        <f aca="false">IF(ISBLANK(C2432),IF(ISNUMBER(A2433*1),MID(C2431,17,16),0),B2432)</f>
        <v>   DESCRIPTION  </v>
      </c>
      <c r="C2433" s="0" t="s">
        <v>1370</v>
      </c>
    </row>
    <row r="2434" customFormat="false" ht="13.2" hidden="false" customHeight="false" outlineLevel="0" collapsed="false">
      <c r="A2434" s="0" t="str">
        <f aca="false">LEFT(C2434,2)</f>
        <v>05</v>
      </c>
      <c r="B2434" s="0" t="str">
        <f aca="false">IF(ISBLANK(C2433),IF(ISNUMBER(A2434*1),MID(C2432,17,16),0),B2433)</f>
        <v>   DESCRIPTION  </v>
      </c>
      <c r="C2434" s="0" t="s">
        <v>1371</v>
      </c>
    </row>
    <row r="2435" customFormat="false" ht="13.2" hidden="false" customHeight="false" outlineLevel="0" collapsed="false">
      <c r="A2435" s="0" t="str">
        <f aca="false">LEFT(C2435,2)</f>
        <v>05</v>
      </c>
      <c r="B2435" s="0" t="str">
        <f aca="false">IF(ISBLANK(C2434),IF(ISNUMBER(A2435*1),MID(C2433,17,16),0),B2434)</f>
        <v>   DESCRIPTION  </v>
      </c>
      <c r="C2435" s="0" t="s">
        <v>1372</v>
      </c>
    </row>
    <row r="2436" customFormat="false" ht="13.2" hidden="false" customHeight="false" outlineLevel="0" collapsed="false">
      <c r="A2436" s="0" t="str">
        <f aca="false">LEFT(C2436,2)</f>
        <v>05</v>
      </c>
      <c r="B2436" s="0" t="str">
        <f aca="false">IF(ISBLANK(C2435),IF(ISNUMBER(A2436*1),MID(C2434,17,16),0),B2435)</f>
        <v>   DESCRIPTION  </v>
      </c>
      <c r="C2436" s="0" t="s">
        <v>1373</v>
      </c>
    </row>
    <row r="2437" customFormat="false" ht="13.2" hidden="false" customHeight="false" outlineLevel="0" collapsed="false">
      <c r="A2437" s="0" t="str">
        <f aca="false">LEFT(C2437,2)</f>
        <v>05</v>
      </c>
      <c r="B2437" s="0" t="str">
        <f aca="false">IF(ISBLANK(C2436),IF(ISNUMBER(A2437*1),MID(C2435,17,16),0),B2436)</f>
        <v>   DESCRIPTION  </v>
      </c>
      <c r="C2437" s="0" t="s">
        <v>1374</v>
      </c>
    </row>
    <row r="2438" customFormat="false" ht="13.2" hidden="false" customHeight="false" outlineLevel="0" collapsed="false">
      <c r="A2438" s="0" t="str">
        <f aca="false">LEFT(C2438,2)</f>
        <v>05</v>
      </c>
      <c r="B2438" s="0" t="str">
        <f aca="false">IF(ISBLANK(C2437),IF(ISNUMBER(A2438*1),MID(C2436,17,16),0),B2437)</f>
        <v>   DESCRIPTION  </v>
      </c>
      <c r="C2438" s="0" t="s">
        <v>1375</v>
      </c>
    </row>
    <row r="2439" customFormat="false" ht="13.2" hidden="false" customHeight="false" outlineLevel="0" collapsed="false">
      <c r="A2439" s="0" t="str">
        <f aca="false">LEFT(C2439,2)</f>
        <v>05</v>
      </c>
      <c r="B2439" s="0" t="str">
        <f aca="false">IF(ISBLANK(C2438),IF(ISNUMBER(A2439*1),MID(C2437,17,16),0),B2438)</f>
        <v>   DESCRIPTION  </v>
      </c>
      <c r="C2439" s="0" t="s">
        <v>1376</v>
      </c>
    </row>
    <row r="2440" customFormat="false" ht="13.2" hidden="false" customHeight="false" outlineLevel="0" collapsed="false">
      <c r="A2440" s="0" t="str">
        <f aca="false">LEFT(C2440,2)</f>
        <v>05</v>
      </c>
      <c r="B2440" s="0" t="str">
        <f aca="false">IF(ISBLANK(C2439),IF(ISNUMBER(A2440*1),MID(C2438,17,16),0),B2439)</f>
        <v>   DESCRIPTION  </v>
      </c>
      <c r="C2440" s="0" t="s">
        <v>1377</v>
      </c>
    </row>
    <row r="2441" customFormat="false" ht="13.2" hidden="false" customHeight="false" outlineLevel="0" collapsed="false">
      <c r="A2441" s="0" t="str">
        <f aca="false">LEFT(C2441,2)</f>
        <v>05</v>
      </c>
      <c r="B2441" s="0" t="str">
        <f aca="false">IF(ISBLANK(C2440),IF(ISNUMBER(A2441*1),MID(C2439,17,16),0),B2440)</f>
        <v>   DESCRIPTION  </v>
      </c>
      <c r="C2441" s="0" t="s">
        <v>1378</v>
      </c>
    </row>
    <row r="2442" customFormat="false" ht="13.2" hidden="false" customHeight="false" outlineLevel="0" collapsed="false">
      <c r="A2442" s="0" t="str">
        <f aca="false">LEFT(C2442,2)</f>
        <v>05</v>
      </c>
      <c r="B2442" s="0" t="str">
        <f aca="false">IF(ISBLANK(C2441),IF(ISNUMBER(A2442*1),MID(C2440,17,16),0),B2441)</f>
        <v>   DESCRIPTION  </v>
      </c>
      <c r="C2442" s="0" t="s">
        <v>1379</v>
      </c>
    </row>
    <row r="2443" customFormat="false" ht="13.2" hidden="false" customHeight="false" outlineLevel="0" collapsed="false">
      <c r="A2443" s="0" t="str">
        <f aca="false">LEFT(C2443,2)</f>
        <v>05</v>
      </c>
      <c r="B2443" s="0" t="str">
        <f aca="false">IF(ISBLANK(C2442),IF(ISNUMBER(A2443*1),MID(C2441,17,16),0),B2442)</f>
        <v>   DESCRIPTION  </v>
      </c>
      <c r="C2443" s="0" t="s">
        <v>1380</v>
      </c>
    </row>
    <row r="2444" customFormat="false" ht="13.2" hidden="false" customHeight="false" outlineLevel="0" collapsed="false">
      <c r="A2444" s="0" t="str">
        <f aca="false">LEFT(C2444,2)</f>
        <v>05</v>
      </c>
      <c r="B2444" s="0" t="str">
        <f aca="false">IF(ISBLANK(C2443),IF(ISNUMBER(A2444*1),MID(C2442,17,16),0),B2443)</f>
        <v>   DESCRIPTION  </v>
      </c>
      <c r="C2444" s="0" t="s">
        <v>1381</v>
      </c>
    </row>
    <row r="2445" customFormat="false" ht="13.2" hidden="false" customHeight="false" outlineLevel="0" collapsed="false">
      <c r="A2445" s="0" t="str">
        <f aca="false">LEFT(C2445,2)</f>
        <v>05</v>
      </c>
      <c r="B2445" s="0" t="str">
        <f aca="false">IF(ISBLANK(C2444),IF(ISNUMBER(A2445*1),MID(C2443,17,16),0),B2444)</f>
        <v>   DESCRIPTION  </v>
      </c>
      <c r="C2445" s="0" t="s">
        <v>1382</v>
      </c>
    </row>
    <row r="2446" customFormat="false" ht="13.2" hidden="false" customHeight="false" outlineLevel="0" collapsed="false">
      <c r="A2446" s="0" t="str">
        <f aca="false">LEFT(C2446,2)</f>
        <v>05</v>
      </c>
      <c r="B2446" s="0" t="str">
        <f aca="false">IF(ISBLANK(C2445),IF(ISNUMBER(A2446*1),MID(C2444,17,16),0),B2445)</f>
        <v>   DESCRIPTION  </v>
      </c>
      <c r="C2446" s="0" t="s">
        <v>1383</v>
      </c>
    </row>
    <row r="2447" customFormat="false" ht="13.2" hidden="false" customHeight="false" outlineLevel="0" collapsed="false">
      <c r="A2447" s="0" t="str">
        <f aca="false">LEFT(C2447,2)</f>
        <v>05</v>
      </c>
      <c r="B2447" s="0" t="str">
        <f aca="false">IF(ISBLANK(C2446),IF(ISNUMBER(A2447*1),MID(C2445,17,16),0),B2446)</f>
        <v>   DESCRIPTION  </v>
      </c>
      <c r="C2447" s="0" t="s">
        <v>1384</v>
      </c>
    </row>
    <row r="2448" customFormat="false" ht="13.2" hidden="false" customHeight="false" outlineLevel="0" collapsed="false">
      <c r="A2448" s="0" t="str">
        <f aca="false">LEFT(C2448,2)</f>
        <v>05</v>
      </c>
      <c r="B2448" s="0" t="str">
        <f aca="false">IF(ISBLANK(C2447),IF(ISNUMBER(A2448*1),MID(C2446,17,16),0),B2447)</f>
        <v>   DESCRIPTION  </v>
      </c>
      <c r="C2448" s="0" t="s">
        <v>1385</v>
      </c>
    </row>
    <row r="2449" customFormat="false" ht="13.2" hidden="true" customHeight="false" outlineLevel="0" collapsed="false">
      <c r="A2449" s="0" t="str">
        <f aca="false">LEFT(C2449,2)</f>
        <v>Da</v>
      </c>
      <c r="B2449" s="0" t="str">
        <f aca="false">IF(ISBLANK(C2448),IF(ISNUMBER(A2449*1),MID(C2447,17,16),0),B2448)</f>
        <v>   DESCRIPTION  </v>
      </c>
      <c r="C2449" s="0" t="s">
        <v>190</v>
      </c>
    </row>
    <row r="2450" customFormat="false" ht="13.2" hidden="true" customHeight="false" outlineLevel="0" collapsed="false">
      <c r="A2450" s="0" t="str">
        <f aca="false">LEFT(C2450,2)</f>
        <v>Ti</v>
      </c>
      <c r="B2450" s="0" t="str">
        <f aca="false">IF(ISBLANK(C2449),IF(ISNUMBER(A2450*1),MID(C2448,17,16),0),B2449)</f>
        <v>   DESCRIPTION  </v>
      </c>
      <c r="C2450" s="0" t="s">
        <v>1286</v>
      </c>
    </row>
    <row r="2451" customFormat="false" ht="13.2" hidden="true" customHeight="false" outlineLevel="0" collapsed="false">
      <c r="A2451" s="0" t="str">
        <f aca="false">LEFT(C2451,2)</f>
        <v>  </v>
      </c>
      <c r="B2451" s="0" t="str">
        <f aca="false">IF(ISBLANK(C2450),IF(ISNUMBER(A2451*1),MID(C2449,17,16),0),B2450)</f>
        <v>   DESCRIPTION  </v>
      </c>
      <c r="C2451" s="0" t="s">
        <v>5</v>
      </c>
    </row>
    <row r="2452" customFormat="false" ht="13.2" hidden="true" customHeight="false" outlineLevel="0" collapsed="false">
      <c r="A2452" s="0" t="str">
        <f aca="false">LEFT(C2452,2)</f>
        <v/>
      </c>
      <c r="B2452" s="0" t="str">
        <f aca="false">IF(ISBLANK(C2451),IF(ISNUMBER(A2452*1),MID(C2450,17,16),0),B2451)</f>
        <v>   DESCRIPTION  </v>
      </c>
    </row>
    <row r="2453" customFormat="false" ht="13.2" hidden="true" customHeight="false" outlineLevel="0" collapsed="false">
      <c r="A2453" s="0" t="str">
        <f aca="false">LEFT(C2453,2)</f>
        <v>CO</v>
      </c>
      <c r="B2453" s="0" t="n">
        <f aca="false">IF(ISBLANK(C2452),IF(ISNUMBER(A2453*1),MID(C2451,17,16),0),B2452)</f>
        <v>0</v>
      </c>
      <c r="C2453" s="0" t="s">
        <v>6</v>
      </c>
    </row>
    <row r="2454" customFormat="false" ht="13.2" hidden="true" customHeight="false" outlineLevel="0" collapsed="false">
      <c r="A2454" s="0" t="str">
        <f aca="false">LEFT(C2454,2)</f>
        <v/>
      </c>
      <c r="B2454" s="0" t="n">
        <f aca="false">IF(ISBLANK(C2453),IF(ISNUMBER(A2454*1),MID(C2452,17,16),0),B2453)</f>
        <v>0</v>
      </c>
    </row>
    <row r="2455" customFormat="false" ht="13.2" hidden="false" customHeight="false" outlineLevel="0" collapsed="false">
      <c r="A2455" s="0" t="str">
        <f aca="false">LEFT(C2455,2)</f>
        <v>05</v>
      </c>
      <c r="B2455" s="0" t="str">
        <f aca="false">IF(ISBLANK(C2454),IF(ISNUMBER(A2455*1),MID(C2453,17,16),0),B2454)</f>
        <v>   DESCRIPTION  </v>
      </c>
      <c r="C2455" s="0" t="s">
        <v>1386</v>
      </c>
    </row>
    <row r="2456" customFormat="false" ht="13.2" hidden="false" customHeight="false" outlineLevel="0" collapsed="false">
      <c r="A2456" s="0" t="str">
        <f aca="false">LEFT(C2456,2)</f>
        <v>05</v>
      </c>
      <c r="B2456" s="0" t="str">
        <f aca="false">IF(ISBLANK(C2455),IF(ISNUMBER(A2456*1),MID(C2454,17,16),0),B2455)</f>
        <v>   DESCRIPTION  </v>
      </c>
      <c r="C2456" s="0" t="s">
        <v>1387</v>
      </c>
    </row>
    <row r="2457" customFormat="false" ht="13.2" hidden="false" customHeight="false" outlineLevel="0" collapsed="false">
      <c r="A2457" s="0" t="str">
        <f aca="false">LEFT(C2457,2)</f>
        <v>05</v>
      </c>
      <c r="B2457" s="0" t="str">
        <f aca="false">IF(ISBLANK(C2456),IF(ISNUMBER(A2457*1),MID(C2455,17,16),0),B2456)</f>
        <v>   DESCRIPTION  </v>
      </c>
      <c r="C2457" s="0" t="s">
        <v>1388</v>
      </c>
    </row>
    <row r="2458" customFormat="false" ht="13.2" hidden="true" customHeight="false" outlineLevel="0" collapsed="false">
      <c r="A2458" s="0" t="str">
        <f aca="false">LEFT(C2458,2)</f>
        <v/>
      </c>
      <c r="B2458" s="0" t="str">
        <f aca="false">IF(ISBLANK(C2457),IF(ISNUMBER(A2458*1),MID(C2456,17,16),0),B2457)</f>
        <v>   DESCRIPTION  </v>
      </c>
    </row>
    <row r="2459" customFormat="false" ht="13.2" hidden="true" customHeight="false" outlineLevel="0" collapsed="false">
      <c r="A2459" s="0" t="str">
        <f aca="false">LEFT(C2459,2)</f>
        <v/>
      </c>
      <c r="B2459" s="0" t="n">
        <f aca="false">IF(ISBLANK(C2458),IF(ISNUMBER(A2459*1),MID(C2457,17,16),0),B2458)</f>
        <v>0</v>
      </c>
    </row>
    <row r="2460" customFormat="false" ht="13.2" hidden="true" customHeight="false" outlineLevel="0" collapsed="false">
      <c r="A2460" s="0" t="str">
        <f aca="false">LEFT(C2460,2)</f>
        <v>TO</v>
      </c>
      <c r="B2460" s="0" t="n">
        <f aca="false">IF(ISBLANK(C2459),IF(ISNUMBER(A2460*1),MID(C2458,17,16),0),B2459)</f>
        <v>0</v>
      </c>
      <c r="C2460" s="0" t="s">
        <v>1389</v>
      </c>
    </row>
    <row r="2461" customFormat="false" ht="13.2" hidden="true" customHeight="false" outlineLevel="0" collapsed="false">
      <c r="A2461" s="0" t="str">
        <f aca="false">LEFT(C2461,2)</f>
        <v/>
      </c>
      <c r="B2461" s="0" t="n">
        <f aca="false">IF(ISBLANK(C2460),IF(ISNUMBER(A2461*1),MID(C2459,17,16),0),B2460)</f>
        <v>0</v>
      </c>
    </row>
    <row r="2462" customFormat="false" ht="13.2" hidden="true" customHeight="false" outlineLevel="0" collapsed="false">
      <c r="A2462" s="0" t="str">
        <f aca="false">LEFT(C2462,2)</f>
        <v>MA</v>
      </c>
      <c r="B2462" s="0" t="n">
        <f aca="false">IF(ISBLANK(C2461),IF(ISNUMBER(A2462*1),MID(C2460,17,16),0),B2461)</f>
        <v>0</v>
      </c>
      <c r="C2462" s="0" t="s">
        <v>1390</v>
      </c>
    </row>
    <row r="2463" customFormat="false" ht="13.2" hidden="true" customHeight="false" outlineLevel="0" collapsed="false">
      <c r="A2463" s="0" t="str">
        <f aca="false">LEFT(C2463,2)</f>
        <v/>
      </c>
      <c r="B2463" s="0" t="n">
        <f aca="false">IF(ISBLANK(C2462),IF(ISNUMBER(A2463*1),MID(C2461,17,16),0),B2462)</f>
        <v>0</v>
      </c>
    </row>
    <row r="2464" customFormat="false" ht="13.2" hidden="false" customHeight="false" outlineLevel="0" collapsed="false">
      <c r="A2464" s="0" t="str">
        <f aca="false">LEFT(C2464,2)</f>
        <v>05</v>
      </c>
      <c r="B2464" s="0" t="str">
        <f aca="false">IF(ISBLANK(C2463),IF(ISNUMBER(A2464*1),MID(C2462,17,16),0),B2463)</f>
        <v>552901543000000 </v>
      </c>
      <c r="C2464" s="0" t="s">
        <v>1391</v>
      </c>
    </row>
    <row r="2465" customFormat="false" ht="13.2" hidden="false" customHeight="false" outlineLevel="0" collapsed="false">
      <c r="A2465" s="0" t="str">
        <f aca="false">LEFT(C2465,2)</f>
        <v>05</v>
      </c>
      <c r="B2465" s="0" t="str">
        <f aca="false">IF(ISBLANK(C2464),IF(ISNUMBER(A2465*1),MID(C2463,17,16),0),B2464)</f>
        <v>552901543000000 </v>
      </c>
      <c r="C2465" s="0" t="s">
        <v>1392</v>
      </c>
    </row>
    <row r="2466" customFormat="false" ht="13.2" hidden="false" customHeight="false" outlineLevel="0" collapsed="false">
      <c r="A2466" s="0" t="str">
        <f aca="false">LEFT(C2466,2)</f>
        <v>05</v>
      </c>
      <c r="B2466" s="0" t="str">
        <f aca="false">IF(ISBLANK(C2465),IF(ISNUMBER(A2466*1),MID(C2464,17,16),0),B2465)</f>
        <v>552901543000000 </v>
      </c>
      <c r="C2466" s="0" t="s">
        <v>1393</v>
      </c>
    </row>
    <row r="2467" customFormat="false" ht="13.2" hidden="false" customHeight="false" outlineLevel="0" collapsed="false">
      <c r="A2467" s="0" t="str">
        <f aca="false">LEFT(C2467,2)</f>
        <v>05</v>
      </c>
      <c r="B2467" s="0" t="str">
        <f aca="false">IF(ISBLANK(C2466),IF(ISNUMBER(A2467*1),MID(C2465,17,16),0),B2466)</f>
        <v>552901543000000 </v>
      </c>
      <c r="C2467" s="0" t="s">
        <v>1394</v>
      </c>
    </row>
    <row r="2468" customFormat="false" ht="13.2" hidden="false" customHeight="false" outlineLevel="0" collapsed="false">
      <c r="A2468" s="0" t="str">
        <f aca="false">LEFT(C2468,2)</f>
        <v>05</v>
      </c>
      <c r="B2468" s="0" t="str">
        <f aca="false">IF(ISBLANK(C2467),IF(ISNUMBER(A2468*1),MID(C2466,17,16),0),B2467)</f>
        <v>552901543000000 </v>
      </c>
      <c r="C2468" s="0" t="s">
        <v>1395</v>
      </c>
    </row>
    <row r="2469" customFormat="false" ht="13.2" hidden="false" customHeight="false" outlineLevel="0" collapsed="false">
      <c r="A2469" s="0" t="str">
        <f aca="false">LEFT(C2469,2)</f>
        <v>05</v>
      </c>
      <c r="B2469" s="0" t="str">
        <f aca="false">IF(ISBLANK(C2468),IF(ISNUMBER(A2469*1),MID(C2467,17,16),0),B2468)</f>
        <v>552901543000000 </v>
      </c>
      <c r="C2469" s="0" t="s">
        <v>1396</v>
      </c>
    </row>
    <row r="2470" customFormat="false" ht="13.2" hidden="false" customHeight="false" outlineLevel="0" collapsed="false">
      <c r="A2470" s="0" t="str">
        <f aca="false">LEFT(C2470,2)</f>
        <v>05</v>
      </c>
      <c r="B2470" s="0" t="str">
        <f aca="false">IF(ISBLANK(C2469),IF(ISNUMBER(A2470*1),MID(C2468,17,16),0),B2469)</f>
        <v>552901543000000 </v>
      </c>
      <c r="C2470" s="0" t="s">
        <v>1397</v>
      </c>
    </row>
    <row r="2471" customFormat="false" ht="13.2" hidden="false" customHeight="false" outlineLevel="0" collapsed="false">
      <c r="A2471" s="0" t="str">
        <f aca="false">LEFT(C2471,2)</f>
        <v>05</v>
      </c>
      <c r="B2471" s="0" t="str">
        <f aca="false">IF(ISBLANK(C2470),IF(ISNUMBER(A2471*1),MID(C2469,17,16),0),B2470)</f>
        <v>552901543000000 </v>
      </c>
      <c r="C2471" s="0" t="s">
        <v>1398</v>
      </c>
    </row>
    <row r="2472" customFormat="false" ht="13.2" hidden="false" customHeight="false" outlineLevel="0" collapsed="false">
      <c r="A2472" s="0" t="str">
        <f aca="false">LEFT(C2472,2)</f>
        <v>05</v>
      </c>
      <c r="B2472" s="0" t="str">
        <f aca="false">IF(ISBLANK(C2471),IF(ISNUMBER(A2472*1),MID(C2470,17,16),0),B2471)</f>
        <v>552901543000000 </v>
      </c>
      <c r="C2472" s="0" t="s">
        <v>1399</v>
      </c>
    </row>
    <row r="2473" customFormat="false" ht="13.2" hidden="false" customHeight="false" outlineLevel="0" collapsed="false">
      <c r="A2473" s="0" t="str">
        <f aca="false">LEFT(C2473,2)</f>
        <v>05</v>
      </c>
      <c r="B2473" s="0" t="str">
        <f aca="false">IF(ISBLANK(C2472),IF(ISNUMBER(A2473*1),MID(C2471,17,16),0),B2472)</f>
        <v>552901543000000 </v>
      </c>
      <c r="C2473" s="0" t="s">
        <v>1400</v>
      </c>
    </row>
    <row r="2474" customFormat="false" ht="13.2" hidden="false" customHeight="false" outlineLevel="0" collapsed="false">
      <c r="A2474" s="0" t="str">
        <f aca="false">LEFT(C2474,2)</f>
        <v>05</v>
      </c>
      <c r="B2474" s="0" t="str">
        <f aca="false">IF(ISBLANK(C2473),IF(ISNUMBER(A2474*1),MID(C2472,17,16),0),B2473)</f>
        <v>552901543000000 </v>
      </c>
      <c r="C2474" s="0" t="s">
        <v>1401</v>
      </c>
    </row>
    <row r="2475" customFormat="false" ht="13.2" hidden="false" customHeight="false" outlineLevel="0" collapsed="false">
      <c r="A2475" s="0" t="str">
        <f aca="false">LEFT(C2475,2)</f>
        <v>05</v>
      </c>
      <c r="B2475" s="0" t="str">
        <f aca="false">IF(ISBLANK(C2474),IF(ISNUMBER(A2475*1),MID(C2473,17,16),0),B2474)</f>
        <v>552901543000000 </v>
      </c>
      <c r="C2475" s="0" t="s">
        <v>1402</v>
      </c>
    </row>
    <row r="2476" customFormat="false" ht="13.2" hidden="false" customHeight="false" outlineLevel="0" collapsed="false">
      <c r="A2476" s="0" t="str">
        <f aca="false">LEFT(C2476,2)</f>
        <v>05</v>
      </c>
      <c r="B2476" s="0" t="str">
        <f aca="false">IF(ISBLANK(C2475),IF(ISNUMBER(A2476*1),MID(C2474,17,16),0),B2475)</f>
        <v>552901543000000 </v>
      </c>
      <c r="C2476" s="0" t="s">
        <v>1403</v>
      </c>
    </row>
    <row r="2477" customFormat="false" ht="13.2" hidden="true" customHeight="false" outlineLevel="0" collapsed="false">
      <c r="A2477" s="0" t="str">
        <f aca="false">LEFT(C2477,2)</f>
        <v/>
      </c>
      <c r="B2477" s="0" t="str">
        <f aca="false">IF(ISBLANK(C2476),IF(ISNUMBER(A2477*1),MID(C2475,17,16),0),B2476)</f>
        <v>552901543000000 </v>
      </c>
    </row>
    <row r="2478" customFormat="false" ht="13.2" hidden="true" customHeight="false" outlineLevel="0" collapsed="false">
      <c r="A2478" s="0" t="str">
        <f aca="false">LEFT(C2478,2)</f>
        <v/>
      </c>
      <c r="B2478" s="0" t="n">
        <f aca="false">IF(ISBLANK(C2477),IF(ISNUMBER(A2478*1),MID(C2476,17,16),0),B2477)</f>
        <v>0</v>
      </c>
    </row>
    <row r="2479" customFormat="false" ht="13.2" hidden="true" customHeight="false" outlineLevel="0" collapsed="false">
      <c r="A2479" s="0" t="str">
        <f aca="false">LEFT(C2479,2)</f>
        <v>TO</v>
      </c>
      <c r="B2479" s="0" t="n">
        <f aca="false">IF(ISBLANK(C2478),IF(ISNUMBER(A2479*1),MID(C2477,17,16),0),B2478)</f>
        <v>0</v>
      </c>
      <c r="C2479" s="0" t="s">
        <v>1404</v>
      </c>
    </row>
    <row r="2480" customFormat="false" ht="13.2" hidden="true" customHeight="false" outlineLevel="0" collapsed="false">
      <c r="A2480" s="0" t="str">
        <f aca="false">LEFT(C2480,2)</f>
        <v/>
      </c>
      <c r="B2480" s="0" t="n">
        <f aca="false">IF(ISBLANK(C2479),IF(ISNUMBER(A2480*1),MID(C2478,17,16),0),B2479)</f>
        <v>0</v>
      </c>
    </row>
    <row r="2481" customFormat="false" ht="13.2" hidden="true" customHeight="false" outlineLevel="0" collapsed="false">
      <c r="A2481" s="0" t="str">
        <f aca="false">LEFT(C2481,2)</f>
        <v>MA</v>
      </c>
      <c r="B2481" s="0" t="n">
        <f aca="false">IF(ISBLANK(C2480),IF(ISNUMBER(A2481*1),MID(C2479,17,16),0),B2480)</f>
        <v>0</v>
      </c>
      <c r="C2481" s="0" t="s">
        <v>1405</v>
      </c>
    </row>
    <row r="2482" customFormat="false" ht="13.2" hidden="true" customHeight="false" outlineLevel="0" collapsed="false">
      <c r="A2482" s="0" t="str">
        <f aca="false">LEFT(C2482,2)</f>
        <v/>
      </c>
      <c r="B2482" s="0" t="n">
        <f aca="false">IF(ISBLANK(C2481),IF(ISNUMBER(A2482*1),MID(C2480,17,16),0),B2481)</f>
        <v>0</v>
      </c>
    </row>
    <row r="2483" customFormat="false" ht="13.2" hidden="false" customHeight="false" outlineLevel="0" collapsed="false">
      <c r="A2483" s="0" t="str">
        <f aca="false">LEFT(C2483,2)</f>
        <v>05</v>
      </c>
      <c r="B2483" s="0" t="str">
        <f aca="false">IF(ISBLANK(C2482),IF(ISNUMBER(A2483*1),MID(C2481,17,16),0),B2482)</f>
        <v>552902323000000 </v>
      </c>
      <c r="C2483" s="0" t="s">
        <v>1406</v>
      </c>
    </row>
    <row r="2484" customFormat="false" ht="13.2" hidden="false" customHeight="false" outlineLevel="0" collapsed="false">
      <c r="A2484" s="0" t="str">
        <f aca="false">LEFT(C2484,2)</f>
        <v>05</v>
      </c>
      <c r="B2484" s="0" t="str">
        <f aca="false">IF(ISBLANK(C2483),IF(ISNUMBER(A2484*1),MID(C2482,17,16),0),B2483)</f>
        <v>552902323000000 </v>
      </c>
      <c r="C2484" s="0" t="s">
        <v>1407</v>
      </c>
    </row>
    <row r="2485" customFormat="false" ht="13.2" hidden="false" customHeight="false" outlineLevel="0" collapsed="false">
      <c r="A2485" s="0" t="str">
        <f aca="false">LEFT(C2485,2)</f>
        <v>05</v>
      </c>
      <c r="B2485" s="0" t="str">
        <f aca="false">IF(ISBLANK(C2484),IF(ISNUMBER(A2485*1),MID(C2483,17,16),0),B2484)</f>
        <v>552902323000000 </v>
      </c>
      <c r="C2485" s="0" t="s">
        <v>1408</v>
      </c>
    </row>
    <row r="2486" customFormat="false" ht="13.2" hidden="false" customHeight="false" outlineLevel="0" collapsed="false">
      <c r="A2486" s="0" t="str">
        <f aca="false">LEFT(C2486,2)</f>
        <v>05</v>
      </c>
      <c r="B2486" s="0" t="str">
        <f aca="false">IF(ISBLANK(C2485),IF(ISNUMBER(A2486*1),MID(C2484,17,16),0),B2485)</f>
        <v>552902323000000 </v>
      </c>
      <c r="C2486" s="0" t="s">
        <v>1409</v>
      </c>
    </row>
    <row r="2487" customFormat="false" ht="13.2" hidden="true" customHeight="false" outlineLevel="0" collapsed="false">
      <c r="A2487" s="0" t="str">
        <f aca="false">LEFT(C2487,2)</f>
        <v/>
      </c>
      <c r="B2487" s="0" t="str">
        <f aca="false">IF(ISBLANK(C2486),IF(ISNUMBER(A2487*1),MID(C2485,17,16),0),B2486)</f>
        <v>552902323000000 </v>
      </c>
    </row>
    <row r="2488" customFormat="false" ht="13.2" hidden="true" customHeight="false" outlineLevel="0" collapsed="false">
      <c r="A2488" s="0" t="str">
        <f aca="false">LEFT(C2488,2)</f>
        <v/>
      </c>
      <c r="B2488" s="0" t="n">
        <f aca="false">IF(ISBLANK(C2487),IF(ISNUMBER(A2488*1),MID(C2486,17,16),0),B2487)</f>
        <v>0</v>
      </c>
    </row>
    <row r="2489" customFormat="false" ht="13.2" hidden="true" customHeight="false" outlineLevel="0" collapsed="false">
      <c r="A2489" s="0" t="str">
        <f aca="false">LEFT(C2489,2)</f>
        <v>TO</v>
      </c>
      <c r="B2489" s="0" t="n">
        <f aca="false">IF(ISBLANK(C2488),IF(ISNUMBER(A2489*1),MID(C2487,17,16),0),B2488)</f>
        <v>0</v>
      </c>
      <c r="C2489" s="0" t="s">
        <v>1410</v>
      </c>
    </row>
    <row r="2490" customFormat="false" ht="13.2" hidden="true" customHeight="false" outlineLevel="0" collapsed="false">
      <c r="A2490" s="0" t="str">
        <f aca="false">LEFT(C2490,2)</f>
        <v/>
      </c>
      <c r="B2490" s="0" t="n">
        <f aca="false">IF(ISBLANK(C2489),IF(ISNUMBER(A2490*1),MID(C2488,17,16),0),B2489)</f>
        <v>0</v>
      </c>
    </row>
    <row r="2491" customFormat="false" ht="13.2" hidden="true" customHeight="false" outlineLevel="0" collapsed="false">
      <c r="A2491" s="0" t="str">
        <f aca="false">LEFT(C2491,2)</f>
        <v>MA</v>
      </c>
      <c r="B2491" s="0" t="n">
        <f aca="false">IF(ISBLANK(C2490),IF(ISNUMBER(A2491*1),MID(C2489,17,16),0),B2490)</f>
        <v>0</v>
      </c>
      <c r="C2491" s="0" t="s">
        <v>1411</v>
      </c>
    </row>
    <row r="2492" customFormat="false" ht="13.2" hidden="true" customHeight="false" outlineLevel="0" collapsed="false">
      <c r="A2492" s="0" t="str">
        <f aca="false">LEFT(C2492,2)</f>
        <v/>
      </c>
      <c r="B2492" s="0" t="n">
        <f aca="false">IF(ISBLANK(C2491),IF(ISNUMBER(A2492*1),MID(C2490,17,16),0),B2491)</f>
        <v>0</v>
      </c>
    </row>
    <row r="2493" customFormat="false" ht="13.2" hidden="false" customHeight="false" outlineLevel="0" collapsed="false">
      <c r="A2493" s="0" t="str">
        <f aca="false">LEFT(C2493,2)</f>
        <v>05</v>
      </c>
      <c r="B2493" s="0" t="str">
        <f aca="false">IF(ISBLANK(C2492),IF(ISNUMBER(A2493*1),MID(C2491,17,16),0),B2492)</f>
        <v>552902519000001 </v>
      </c>
      <c r="C2493" s="0" t="s">
        <v>1412</v>
      </c>
    </row>
    <row r="2494" customFormat="false" ht="13.2" hidden="false" customHeight="false" outlineLevel="0" collapsed="false">
      <c r="A2494" s="0" t="str">
        <f aca="false">LEFT(C2494,2)</f>
        <v>05</v>
      </c>
      <c r="B2494" s="0" t="str">
        <f aca="false">IF(ISBLANK(C2493),IF(ISNUMBER(A2494*1),MID(C2492,17,16),0),B2493)</f>
        <v>552902519000001 </v>
      </c>
      <c r="C2494" s="0" t="s">
        <v>1413</v>
      </c>
    </row>
    <row r="2495" customFormat="false" ht="13.2" hidden="false" customHeight="false" outlineLevel="0" collapsed="false">
      <c r="A2495" s="0" t="str">
        <f aca="false">LEFT(C2495,2)</f>
        <v>05</v>
      </c>
      <c r="B2495" s="0" t="str">
        <f aca="false">IF(ISBLANK(C2494),IF(ISNUMBER(A2495*1),MID(C2493,17,16),0),B2494)</f>
        <v>552902519000001 </v>
      </c>
      <c r="C2495" s="0" t="s">
        <v>1414</v>
      </c>
    </row>
    <row r="2496" customFormat="false" ht="13.2" hidden="true" customHeight="false" outlineLevel="0" collapsed="false">
      <c r="A2496" s="0" t="str">
        <f aca="false">LEFT(C2496,2)</f>
        <v/>
      </c>
      <c r="B2496" s="0" t="str">
        <f aca="false">IF(ISBLANK(C2495),IF(ISNUMBER(A2496*1),MID(C2494,17,16),0),B2495)</f>
        <v>552902519000001 </v>
      </c>
    </row>
    <row r="2497" customFormat="false" ht="13.2" hidden="true" customHeight="false" outlineLevel="0" collapsed="false">
      <c r="A2497" s="0" t="str">
        <f aca="false">LEFT(C2497,2)</f>
        <v/>
      </c>
      <c r="B2497" s="0" t="n">
        <f aca="false">IF(ISBLANK(C2496),IF(ISNUMBER(A2497*1),MID(C2495,17,16),0),B2496)</f>
        <v>0</v>
      </c>
    </row>
    <row r="2498" customFormat="false" ht="13.2" hidden="true" customHeight="false" outlineLevel="0" collapsed="false">
      <c r="A2498" s="0" t="str">
        <f aca="false">LEFT(C2498,2)</f>
        <v>TO</v>
      </c>
      <c r="B2498" s="0" t="n">
        <f aca="false">IF(ISBLANK(C2497),IF(ISNUMBER(A2498*1),MID(C2496,17,16),0),B2497)</f>
        <v>0</v>
      </c>
      <c r="C2498" s="0" t="s">
        <v>1415</v>
      </c>
    </row>
    <row r="2499" customFormat="false" ht="13.2" hidden="true" customHeight="false" outlineLevel="0" collapsed="false">
      <c r="A2499" s="0" t="str">
        <f aca="false">LEFT(C2499,2)</f>
        <v/>
      </c>
      <c r="B2499" s="0" t="n">
        <f aca="false">IF(ISBLANK(C2498),IF(ISNUMBER(A2499*1),MID(C2497,17,16),0),B2498)</f>
        <v>0</v>
      </c>
    </row>
    <row r="2500" customFormat="false" ht="13.2" hidden="true" customHeight="false" outlineLevel="0" collapsed="false">
      <c r="A2500" s="0" t="str">
        <f aca="false">LEFT(C2500,2)</f>
        <v>MA</v>
      </c>
      <c r="B2500" s="0" t="n">
        <f aca="false">IF(ISBLANK(C2499),IF(ISNUMBER(A2500*1),MID(C2498,17,16),0),B2499)</f>
        <v>0</v>
      </c>
      <c r="C2500" s="0" t="s">
        <v>1416</v>
      </c>
    </row>
    <row r="2501" customFormat="false" ht="13.2" hidden="true" customHeight="false" outlineLevel="0" collapsed="false">
      <c r="A2501" s="0" t="str">
        <f aca="false">LEFT(C2501,2)</f>
        <v/>
      </c>
      <c r="B2501" s="0" t="n">
        <f aca="false">IF(ISBLANK(C2500),IF(ISNUMBER(A2501*1),MID(C2499,17,16),0),B2500)</f>
        <v>0</v>
      </c>
    </row>
    <row r="2502" customFormat="false" ht="13.2" hidden="false" customHeight="false" outlineLevel="0" collapsed="false">
      <c r="A2502" s="0" t="str">
        <f aca="false">LEFT(C2502,2)</f>
        <v>05</v>
      </c>
      <c r="B2502" s="0" t="str">
        <f aca="false">IF(ISBLANK(C2501),IF(ISNUMBER(A2502*1),MID(C2500,17,16),0),B2501)</f>
        <v>552908222000000 </v>
      </c>
      <c r="C2502" s="0" t="s">
        <v>1417</v>
      </c>
    </row>
    <row r="2503" customFormat="false" ht="13.2" hidden="false" customHeight="false" outlineLevel="0" collapsed="false">
      <c r="A2503" s="0" t="str">
        <f aca="false">LEFT(C2503,2)</f>
        <v>05</v>
      </c>
      <c r="B2503" s="0" t="str">
        <f aca="false">IF(ISBLANK(C2502),IF(ISNUMBER(A2503*1),MID(C2501,17,16),0),B2502)</f>
        <v>552908222000000 </v>
      </c>
      <c r="C2503" s="0" t="s">
        <v>1418</v>
      </c>
    </row>
    <row r="2504" customFormat="false" ht="13.2" hidden="false" customHeight="false" outlineLevel="0" collapsed="false">
      <c r="A2504" s="0" t="str">
        <f aca="false">LEFT(C2504,2)</f>
        <v>05</v>
      </c>
      <c r="B2504" s="0" t="str">
        <f aca="false">IF(ISBLANK(C2503),IF(ISNUMBER(A2504*1),MID(C2502,17,16),0),B2503)</f>
        <v>552908222000000 </v>
      </c>
      <c r="C2504" s="0" t="s">
        <v>1419</v>
      </c>
    </row>
    <row r="2505" customFormat="false" ht="13.2" hidden="false" customHeight="false" outlineLevel="0" collapsed="false">
      <c r="A2505" s="0" t="str">
        <f aca="false">LEFT(C2505,2)</f>
        <v>05</v>
      </c>
      <c r="B2505" s="0" t="str">
        <f aca="false">IF(ISBLANK(C2504),IF(ISNUMBER(A2505*1),MID(C2503,17,16),0),B2504)</f>
        <v>552908222000000 </v>
      </c>
      <c r="C2505" s="0" t="s">
        <v>1420</v>
      </c>
    </row>
    <row r="2506" customFormat="false" ht="13.2" hidden="false" customHeight="false" outlineLevel="0" collapsed="false">
      <c r="A2506" s="0" t="str">
        <f aca="false">LEFT(C2506,2)</f>
        <v>05</v>
      </c>
      <c r="B2506" s="0" t="str">
        <f aca="false">IF(ISBLANK(C2505),IF(ISNUMBER(A2506*1),MID(C2504,17,16),0),B2505)</f>
        <v>552908222000000 </v>
      </c>
      <c r="C2506" s="0" t="s">
        <v>1421</v>
      </c>
    </row>
    <row r="2507" customFormat="false" ht="13.2" hidden="true" customHeight="false" outlineLevel="0" collapsed="false">
      <c r="A2507" s="0" t="str">
        <f aca="false">LEFT(C2507,2)</f>
        <v>Da</v>
      </c>
      <c r="B2507" s="0" t="str">
        <f aca="false">IF(ISBLANK(C2506),IF(ISNUMBER(A2507*1),MID(C2505,17,16),0),B2506)</f>
        <v>552908222000000 </v>
      </c>
      <c r="C2507" s="0" t="s">
        <v>221</v>
      </c>
    </row>
    <row r="2508" customFormat="false" ht="13.2" hidden="true" customHeight="false" outlineLevel="0" collapsed="false">
      <c r="A2508" s="0" t="str">
        <f aca="false">LEFT(C2508,2)</f>
        <v>Ti</v>
      </c>
      <c r="B2508" s="0" t="str">
        <f aca="false">IF(ISBLANK(C2507),IF(ISNUMBER(A2508*1),MID(C2506,17,16),0),B2507)</f>
        <v>552908222000000 </v>
      </c>
      <c r="C2508" s="0" t="s">
        <v>1286</v>
      </c>
    </row>
    <row r="2509" customFormat="false" ht="13.2" hidden="true" customHeight="false" outlineLevel="0" collapsed="false">
      <c r="A2509" s="0" t="str">
        <f aca="false">LEFT(C2509,2)</f>
        <v>  </v>
      </c>
      <c r="B2509" s="0" t="str">
        <f aca="false">IF(ISBLANK(C2508),IF(ISNUMBER(A2509*1),MID(C2507,17,16),0),B2508)</f>
        <v>552908222000000 </v>
      </c>
      <c r="C2509" s="0" t="s">
        <v>5</v>
      </c>
    </row>
    <row r="2510" customFormat="false" ht="13.2" hidden="true" customHeight="false" outlineLevel="0" collapsed="false">
      <c r="A2510" s="0" t="str">
        <f aca="false">LEFT(C2510,2)</f>
        <v/>
      </c>
      <c r="B2510" s="0" t="str">
        <f aca="false">IF(ISBLANK(C2509),IF(ISNUMBER(A2510*1),MID(C2508,17,16),0),B2509)</f>
        <v>552908222000000 </v>
      </c>
    </row>
    <row r="2511" customFormat="false" ht="13.2" hidden="true" customHeight="false" outlineLevel="0" collapsed="false">
      <c r="A2511" s="0" t="str">
        <f aca="false">LEFT(C2511,2)</f>
        <v>CO</v>
      </c>
      <c r="B2511" s="0" t="n">
        <f aca="false">IF(ISBLANK(C2510),IF(ISNUMBER(A2511*1),MID(C2509,17,16),0),B2510)</f>
        <v>0</v>
      </c>
      <c r="C2511" s="0" t="s">
        <v>6</v>
      </c>
    </row>
    <row r="2512" customFormat="false" ht="13.2" hidden="true" customHeight="false" outlineLevel="0" collapsed="false">
      <c r="A2512" s="0" t="str">
        <f aca="false">LEFT(C2512,2)</f>
        <v/>
      </c>
      <c r="B2512" s="0" t="n">
        <f aca="false">IF(ISBLANK(C2511),IF(ISNUMBER(A2512*1),MID(C2510,17,16),0),B2511)</f>
        <v>0</v>
      </c>
    </row>
    <row r="2513" customFormat="false" ht="13.2" hidden="false" customHeight="false" outlineLevel="0" collapsed="false">
      <c r="A2513" s="0" t="str">
        <f aca="false">LEFT(C2513,2)</f>
        <v>05</v>
      </c>
      <c r="B2513" s="0" t="str">
        <f aca="false">IF(ISBLANK(C2512),IF(ISNUMBER(A2513*1),MID(C2511,17,16),0),B2512)</f>
        <v>   DESCRIPTION  </v>
      </c>
      <c r="C2513" s="0" t="s">
        <v>1422</v>
      </c>
    </row>
    <row r="2514" customFormat="false" ht="13.2" hidden="false" customHeight="false" outlineLevel="0" collapsed="false">
      <c r="A2514" s="0" t="str">
        <f aca="false">LEFT(C2514,2)</f>
        <v>05</v>
      </c>
      <c r="B2514" s="0" t="str">
        <f aca="false">IF(ISBLANK(C2513),IF(ISNUMBER(A2514*1),MID(C2512,17,16),0),B2513)</f>
        <v>   DESCRIPTION  </v>
      </c>
      <c r="C2514" s="0" t="s">
        <v>1423</v>
      </c>
    </row>
    <row r="2515" customFormat="false" ht="13.2" hidden="false" customHeight="false" outlineLevel="0" collapsed="false">
      <c r="A2515" s="0" t="str">
        <f aca="false">LEFT(C2515,2)</f>
        <v>05</v>
      </c>
      <c r="B2515" s="0" t="str">
        <f aca="false">IF(ISBLANK(C2514),IF(ISNUMBER(A2515*1),MID(C2513,17,16),0),B2514)</f>
        <v>   DESCRIPTION  </v>
      </c>
      <c r="C2515" s="0" t="s">
        <v>1424</v>
      </c>
    </row>
    <row r="2516" customFormat="false" ht="13.2" hidden="true" customHeight="false" outlineLevel="0" collapsed="false">
      <c r="A2516" s="0" t="str">
        <f aca="false">LEFT(C2516,2)</f>
        <v/>
      </c>
      <c r="B2516" s="0" t="str">
        <f aca="false">IF(ISBLANK(C2515),IF(ISNUMBER(A2516*1),MID(C2514,17,16),0),B2515)</f>
        <v>   DESCRIPTION  </v>
      </c>
    </row>
    <row r="2517" customFormat="false" ht="13.2" hidden="true" customHeight="false" outlineLevel="0" collapsed="false">
      <c r="A2517" s="0" t="str">
        <f aca="false">LEFT(C2517,2)</f>
        <v/>
      </c>
      <c r="B2517" s="0" t="n">
        <f aca="false">IF(ISBLANK(C2516),IF(ISNUMBER(A2517*1),MID(C2515,17,16),0),B2516)</f>
        <v>0</v>
      </c>
    </row>
    <row r="2518" customFormat="false" ht="13.2" hidden="true" customHeight="false" outlineLevel="0" collapsed="false">
      <c r="A2518" s="0" t="str">
        <f aca="false">LEFT(C2518,2)</f>
        <v>TO</v>
      </c>
      <c r="B2518" s="0" t="n">
        <f aca="false">IF(ISBLANK(C2517),IF(ISNUMBER(A2518*1),MID(C2516,17,16),0),B2517)</f>
        <v>0</v>
      </c>
      <c r="C2518" s="0" t="s">
        <v>1425</v>
      </c>
    </row>
    <row r="2519" customFormat="false" ht="13.2" hidden="true" customHeight="false" outlineLevel="0" collapsed="false">
      <c r="A2519" s="0" t="str">
        <f aca="false">LEFT(C2519,2)</f>
        <v/>
      </c>
      <c r="B2519" s="0" t="n">
        <f aca="false">IF(ISBLANK(C2518),IF(ISNUMBER(A2519*1),MID(C2517,17,16),0),B2518)</f>
        <v>0</v>
      </c>
    </row>
    <row r="2520" customFormat="false" ht="13.2" hidden="true" customHeight="false" outlineLevel="0" collapsed="false">
      <c r="A2520" s="0" t="str">
        <f aca="false">LEFT(C2520,2)</f>
        <v>Gr</v>
      </c>
      <c r="B2520" s="0" t="n">
        <f aca="false">IF(ISBLANK(C2519),IF(ISNUMBER(A2520*1),MID(C2518,17,16),0),B2519)</f>
        <v>0</v>
      </c>
      <c r="C2520" s="0" t="s">
        <v>1426</v>
      </c>
    </row>
    <row r="2521" customFormat="false" ht="13.2" hidden="true" customHeight="false" outlineLevel="0" collapsed="false">
      <c r="A2521" s="0" t="str">
        <f aca="false">LEFT(C2521,2)</f>
        <v/>
      </c>
      <c r="B2521" s="0" t="n">
        <f aca="false">IF(ISBLANK(C2520),IF(ISNUMBER(A2521*1),MID(C2519,17,16),0),B2520)</f>
        <v>0</v>
      </c>
    </row>
    <row r="2522" customFormat="false" ht="13.2" hidden="true" customHeight="false" outlineLevel="0" collapsed="false">
      <c r="A2522" s="0" t="str">
        <f aca="false">LEFT(C2522,2)</f>
        <v>Da</v>
      </c>
      <c r="B2522" s="0" t="n">
        <f aca="false">IF(ISBLANK(C2521),IF(ISNUMBER(A2522*1),MID(C2520,17,16),0),B2521)</f>
        <v>0</v>
      </c>
      <c r="C2522" s="0" t="s">
        <v>1427</v>
      </c>
    </row>
    <row r="2523" customFormat="false" ht="13.2" hidden="true" customHeight="false" outlineLevel="0" collapsed="false">
      <c r="A2523" s="0" t="str">
        <f aca="false">LEFT(C2523,2)</f>
        <v>Ti</v>
      </c>
      <c r="B2523" s="0" t="n">
        <f aca="false">IF(ISBLANK(C2522),IF(ISNUMBER(A2523*1),MID(C2521,17,16),0),B2522)</f>
        <v>0</v>
      </c>
      <c r="C2523" s="0" t="s">
        <v>1428</v>
      </c>
    </row>
    <row r="2524" customFormat="false" ht="13.2" hidden="true" customHeight="false" outlineLevel="0" collapsed="false">
      <c r="A2524" s="0" t="str">
        <f aca="false">LEFT(C2524,2)</f>
        <v>  </v>
      </c>
      <c r="B2524" s="0" t="n">
        <f aca="false">IF(ISBLANK(C2523),IF(ISNUMBER(A2524*1),MID(C2522,17,16),0),B2523)</f>
        <v>0</v>
      </c>
      <c r="C2524" s="0" t="s">
        <v>5</v>
      </c>
    </row>
    <row r="2525" customFormat="false" ht="13.2" hidden="true" customHeight="false" outlineLevel="0" collapsed="false">
      <c r="A2525" s="0" t="str">
        <f aca="false">LEFT(C2525,2)</f>
        <v/>
      </c>
      <c r="B2525" s="0" t="n">
        <f aca="false">IF(ISBLANK(C2524),IF(ISNUMBER(A2525*1),MID(C2523,17,16),0),B2524)</f>
        <v>0</v>
      </c>
    </row>
    <row r="2526" customFormat="false" ht="13.2" hidden="true" customHeight="false" outlineLevel="0" collapsed="false">
      <c r="A2526" s="0" t="str">
        <f aca="false">LEFT(C2526,2)</f>
        <v>CO</v>
      </c>
      <c r="B2526" s="0" t="n">
        <f aca="false">IF(ISBLANK(C2525),IF(ISNUMBER(A2526*1),MID(C2524,17,16),0),B2525)</f>
        <v>0</v>
      </c>
      <c r="C2526" s="0" t="s">
        <v>6</v>
      </c>
    </row>
    <row r="2527" customFormat="false" ht="13.2" hidden="true" customHeight="false" outlineLevel="0" collapsed="false">
      <c r="A2527" s="0" t="str">
        <f aca="false">LEFT(C2527,2)</f>
        <v/>
      </c>
      <c r="B2527" s="0" t="n">
        <f aca="false">IF(ISBLANK(C2526),IF(ISNUMBER(A2527*1),MID(C2525,17,16),0),B2526)</f>
        <v>0</v>
      </c>
    </row>
    <row r="2528" customFormat="false" ht="13.2" hidden="true" customHeight="false" outlineLevel="0" collapsed="false">
      <c r="A2528" s="0" t="str">
        <f aca="false">LEFT(C2528,2)</f>
        <v>MA</v>
      </c>
      <c r="B2528" s="0" t="n">
        <f aca="false">IF(ISBLANK(C2527),IF(ISNUMBER(A2528*1),MID(C2526,17,16),0),B2527)</f>
        <v>0</v>
      </c>
      <c r="C2528" s="0" t="s">
        <v>1429</v>
      </c>
    </row>
    <row r="2529" customFormat="false" ht="13.2" hidden="true" customHeight="false" outlineLevel="0" collapsed="false">
      <c r="A2529" s="0" t="str">
        <f aca="false">LEFT(C2529,2)</f>
        <v/>
      </c>
      <c r="B2529" s="0" t="n">
        <f aca="false">IF(ISBLANK(C2528),IF(ISNUMBER(A2529*1),MID(C2527,17,16),0),B2528)</f>
        <v>0</v>
      </c>
    </row>
    <row r="2530" customFormat="false" ht="13.2" hidden="false" customHeight="false" outlineLevel="0" collapsed="false">
      <c r="A2530" s="0" t="str">
        <f aca="false">LEFT(C2530,2)</f>
        <v>05</v>
      </c>
      <c r="B2530" s="0" t="str">
        <f aca="false">IF(ISBLANK(C2529),IF(ISNUMBER(A2530*1),MID(C2528,17,16),0),B2529)</f>
        <v>552901186000036 </v>
      </c>
      <c r="C2530" s="0" t="s">
        <v>1430</v>
      </c>
    </row>
    <row r="2531" customFormat="false" ht="13.2" hidden="false" customHeight="false" outlineLevel="0" collapsed="false">
      <c r="A2531" s="0" t="str">
        <f aca="false">LEFT(C2531,2)</f>
        <v>05</v>
      </c>
      <c r="B2531" s="0" t="str">
        <f aca="false">IF(ISBLANK(C2530),IF(ISNUMBER(A2531*1),MID(C2529,17,16),0),B2530)</f>
        <v>552901186000036 </v>
      </c>
      <c r="C2531" s="0" t="s">
        <v>1431</v>
      </c>
    </row>
    <row r="2532" customFormat="false" ht="13.2" hidden="true" customHeight="false" outlineLevel="0" collapsed="false">
      <c r="A2532" s="0" t="str">
        <f aca="false">LEFT(C2532,2)</f>
        <v/>
      </c>
      <c r="B2532" s="0" t="str">
        <f aca="false">IF(ISBLANK(C2531),IF(ISNUMBER(A2532*1),MID(C2530,17,16),0),B2531)</f>
        <v>552901186000036 </v>
      </c>
    </row>
    <row r="2533" customFormat="false" ht="13.2" hidden="true" customHeight="false" outlineLevel="0" collapsed="false">
      <c r="A2533" s="0" t="str">
        <f aca="false">LEFT(C2533,2)</f>
        <v/>
      </c>
      <c r="B2533" s="0" t="n">
        <f aca="false">IF(ISBLANK(C2532),IF(ISNUMBER(A2533*1),MID(C2531,17,16),0),B2532)</f>
        <v>0</v>
      </c>
    </row>
    <row r="2534" customFormat="false" ht="13.2" hidden="true" customHeight="false" outlineLevel="0" collapsed="false">
      <c r="A2534" s="0" t="str">
        <f aca="false">LEFT(C2534,2)</f>
        <v>TO</v>
      </c>
      <c r="B2534" s="0" t="n">
        <f aca="false">IF(ISBLANK(C2533),IF(ISNUMBER(A2534*1),MID(C2532,17,16),0),B2533)</f>
        <v>0</v>
      </c>
      <c r="C2534" s="0" t="s">
        <v>1432</v>
      </c>
    </row>
    <row r="2535" customFormat="false" ht="13.2" hidden="true" customHeight="false" outlineLevel="0" collapsed="false">
      <c r="A2535" s="0" t="str">
        <f aca="false">LEFT(C2535,2)</f>
        <v/>
      </c>
      <c r="B2535" s="0" t="n">
        <f aca="false">IF(ISBLANK(C2534),IF(ISNUMBER(A2535*1),MID(C2533,17,16),0),B2534)</f>
        <v>0</v>
      </c>
    </row>
    <row r="2536" customFormat="false" ht="13.2" hidden="true" customHeight="false" outlineLevel="0" collapsed="false">
      <c r="A2536" s="0" t="str">
        <f aca="false">LEFT(C2536,2)</f>
        <v>MA</v>
      </c>
      <c r="B2536" s="0" t="n">
        <f aca="false">IF(ISBLANK(C2535),IF(ISNUMBER(A2536*1),MID(C2534,17,16),0),B2535)</f>
        <v>0</v>
      </c>
      <c r="C2536" s="0" t="s">
        <v>1433</v>
      </c>
    </row>
    <row r="2537" customFormat="false" ht="13.2" hidden="true" customHeight="false" outlineLevel="0" collapsed="false">
      <c r="A2537" s="0" t="str">
        <f aca="false">LEFT(C2537,2)</f>
        <v/>
      </c>
      <c r="B2537" s="0" t="n">
        <f aca="false">IF(ISBLANK(C2536),IF(ISNUMBER(A2537*1),MID(C2535,17,16),0),B2536)</f>
        <v>0</v>
      </c>
    </row>
    <row r="2538" customFormat="false" ht="13.2" hidden="false" customHeight="false" outlineLevel="0" collapsed="false">
      <c r="A2538" s="0" t="str">
        <f aca="false">LEFT(C2538,2)</f>
        <v>05</v>
      </c>
      <c r="B2538" s="0" t="str">
        <f aca="false">IF(ISBLANK(C2537),IF(ISNUMBER(A2538*1),MID(C2536,17,16),0),B2537)</f>
        <v>552901186001036 </v>
      </c>
      <c r="C2538" s="0" t="s">
        <v>1434</v>
      </c>
    </row>
    <row r="2539" customFormat="false" ht="13.2" hidden="false" customHeight="false" outlineLevel="0" collapsed="false">
      <c r="A2539" s="0" t="str">
        <f aca="false">LEFT(C2539,2)</f>
        <v>05</v>
      </c>
      <c r="B2539" s="0" t="str">
        <f aca="false">IF(ISBLANK(C2538),IF(ISNUMBER(A2539*1),MID(C2537,17,16),0),B2538)</f>
        <v>552901186001036 </v>
      </c>
      <c r="C2539" s="0" t="s">
        <v>1435</v>
      </c>
    </row>
    <row r="2540" customFormat="false" ht="13.2" hidden="false" customHeight="false" outlineLevel="0" collapsed="false">
      <c r="A2540" s="0" t="str">
        <f aca="false">LEFT(C2540,2)</f>
        <v>05</v>
      </c>
      <c r="B2540" s="0" t="str">
        <f aca="false">IF(ISBLANK(C2539),IF(ISNUMBER(A2540*1),MID(C2538,17,16),0),B2539)</f>
        <v>552901186001036 </v>
      </c>
      <c r="C2540" s="0" t="s">
        <v>1436</v>
      </c>
    </row>
    <row r="2541" customFormat="false" ht="13.2" hidden="false" customHeight="false" outlineLevel="0" collapsed="false">
      <c r="A2541" s="0" t="str">
        <f aca="false">LEFT(C2541,2)</f>
        <v>05</v>
      </c>
      <c r="B2541" s="0" t="str">
        <f aca="false">IF(ISBLANK(C2540),IF(ISNUMBER(A2541*1),MID(C2539,17,16),0),B2540)</f>
        <v>552901186001036 </v>
      </c>
      <c r="C2541" s="0" t="s">
        <v>1437</v>
      </c>
    </row>
    <row r="2542" customFormat="false" ht="13.2" hidden="false" customHeight="false" outlineLevel="0" collapsed="false">
      <c r="A2542" s="0" t="str">
        <f aca="false">LEFT(C2542,2)</f>
        <v>05</v>
      </c>
      <c r="B2542" s="0" t="str">
        <f aca="false">IF(ISBLANK(C2541),IF(ISNUMBER(A2542*1),MID(C2540,17,16),0),B2541)</f>
        <v>552901186001036 </v>
      </c>
      <c r="C2542" s="0" t="s">
        <v>1438</v>
      </c>
    </row>
    <row r="2543" customFormat="false" ht="13.2" hidden="false" customHeight="false" outlineLevel="0" collapsed="false">
      <c r="A2543" s="0" t="str">
        <f aca="false">LEFT(C2543,2)</f>
        <v>05</v>
      </c>
      <c r="B2543" s="0" t="str">
        <f aca="false">IF(ISBLANK(C2542),IF(ISNUMBER(A2543*1),MID(C2541,17,16),0),B2542)</f>
        <v>552901186001036 </v>
      </c>
      <c r="C2543" s="0" t="s">
        <v>1439</v>
      </c>
    </row>
    <row r="2544" customFormat="false" ht="13.2" hidden="false" customHeight="false" outlineLevel="0" collapsed="false">
      <c r="A2544" s="0" t="str">
        <f aca="false">LEFT(C2544,2)</f>
        <v>05</v>
      </c>
      <c r="B2544" s="0" t="str">
        <f aca="false">IF(ISBLANK(C2543),IF(ISNUMBER(A2544*1),MID(C2542,17,16),0),B2543)</f>
        <v>552901186001036 </v>
      </c>
      <c r="C2544" s="0" t="s">
        <v>1440</v>
      </c>
    </row>
    <row r="2545" customFormat="false" ht="13.2" hidden="false" customHeight="false" outlineLevel="0" collapsed="false">
      <c r="A2545" s="0" t="str">
        <f aca="false">LEFT(C2545,2)</f>
        <v>05</v>
      </c>
      <c r="B2545" s="0" t="str">
        <f aca="false">IF(ISBLANK(C2544),IF(ISNUMBER(A2545*1),MID(C2543,17,16),0),B2544)</f>
        <v>552901186001036 </v>
      </c>
      <c r="C2545" s="0" t="s">
        <v>1441</v>
      </c>
    </row>
    <row r="2546" customFormat="false" ht="13.2" hidden="false" customHeight="false" outlineLevel="0" collapsed="false">
      <c r="A2546" s="0" t="str">
        <f aca="false">LEFT(C2546,2)</f>
        <v>05</v>
      </c>
      <c r="B2546" s="0" t="str">
        <f aca="false">IF(ISBLANK(C2545),IF(ISNUMBER(A2546*1),MID(C2544,17,16),0),B2545)</f>
        <v>552901186001036 </v>
      </c>
      <c r="C2546" s="0" t="s">
        <v>1442</v>
      </c>
    </row>
    <row r="2547" customFormat="false" ht="13.2" hidden="false" customHeight="false" outlineLevel="0" collapsed="false">
      <c r="A2547" s="0" t="str">
        <f aca="false">LEFT(C2547,2)</f>
        <v>05</v>
      </c>
      <c r="B2547" s="0" t="str">
        <f aca="false">IF(ISBLANK(C2546),IF(ISNUMBER(A2547*1),MID(C2545,17,16),0),B2546)</f>
        <v>552901186001036 </v>
      </c>
      <c r="C2547" s="0" t="s">
        <v>1443</v>
      </c>
    </row>
    <row r="2548" customFormat="false" ht="13.2" hidden="false" customHeight="false" outlineLevel="0" collapsed="false">
      <c r="A2548" s="0" t="str">
        <f aca="false">LEFT(C2548,2)</f>
        <v>05</v>
      </c>
      <c r="B2548" s="0" t="str">
        <f aca="false">IF(ISBLANK(C2547),IF(ISNUMBER(A2548*1),MID(C2546,17,16),0),B2547)</f>
        <v>552901186001036 </v>
      </c>
      <c r="C2548" s="0" t="s">
        <v>1444</v>
      </c>
    </row>
    <row r="2549" customFormat="false" ht="13.2" hidden="true" customHeight="false" outlineLevel="0" collapsed="false">
      <c r="A2549" s="0" t="str">
        <f aca="false">LEFT(C2549,2)</f>
        <v/>
      </c>
      <c r="B2549" s="0" t="str">
        <f aca="false">IF(ISBLANK(C2548),IF(ISNUMBER(A2549*1),MID(C2547,17,16),0),B2548)</f>
        <v>552901186001036 </v>
      </c>
    </row>
    <row r="2550" customFormat="false" ht="13.2" hidden="true" customHeight="false" outlineLevel="0" collapsed="false">
      <c r="A2550" s="0" t="str">
        <f aca="false">LEFT(C2550,2)</f>
        <v/>
      </c>
      <c r="B2550" s="0" t="n">
        <f aca="false">IF(ISBLANK(C2549),IF(ISNUMBER(A2550*1),MID(C2548,17,16),0),B2549)</f>
        <v>0</v>
      </c>
    </row>
    <row r="2551" customFormat="false" ht="13.2" hidden="true" customHeight="false" outlineLevel="0" collapsed="false">
      <c r="A2551" s="0" t="str">
        <f aca="false">LEFT(C2551,2)</f>
        <v>TO</v>
      </c>
      <c r="B2551" s="0" t="n">
        <f aca="false">IF(ISBLANK(C2550),IF(ISNUMBER(A2551*1),MID(C2549,17,16),0),B2550)</f>
        <v>0</v>
      </c>
      <c r="C2551" s="0" t="s">
        <v>1445</v>
      </c>
    </row>
    <row r="2552" customFormat="false" ht="13.2" hidden="true" customHeight="false" outlineLevel="0" collapsed="false">
      <c r="A2552" s="0" t="str">
        <f aca="false">LEFT(C2552,2)</f>
        <v/>
      </c>
      <c r="B2552" s="0" t="n">
        <f aca="false">IF(ISBLANK(C2551),IF(ISNUMBER(A2552*1),MID(C2550,17,16),0),B2551)</f>
        <v>0</v>
      </c>
    </row>
    <row r="2553" customFormat="false" ht="13.2" hidden="true" customHeight="false" outlineLevel="0" collapsed="false">
      <c r="A2553" s="0" t="str">
        <f aca="false">LEFT(C2553,2)</f>
        <v>MA</v>
      </c>
      <c r="B2553" s="0" t="n">
        <f aca="false">IF(ISBLANK(C2552),IF(ISNUMBER(A2553*1),MID(C2551,17,16),0),B2552)</f>
        <v>0</v>
      </c>
      <c r="C2553" s="0" t="s">
        <v>1446</v>
      </c>
    </row>
    <row r="2554" customFormat="false" ht="13.2" hidden="true" customHeight="false" outlineLevel="0" collapsed="false">
      <c r="A2554" s="0" t="str">
        <f aca="false">LEFT(C2554,2)</f>
        <v/>
      </c>
      <c r="B2554" s="0" t="n">
        <f aca="false">IF(ISBLANK(C2553),IF(ISNUMBER(A2554*1),MID(C2552,17,16),0),B2553)</f>
        <v>0</v>
      </c>
    </row>
    <row r="2555" customFormat="false" ht="13.2" hidden="false" customHeight="false" outlineLevel="0" collapsed="false">
      <c r="A2555" s="0" t="str">
        <f aca="false">LEFT(C2555,2)</f>
        <v>05</v>
      </c>
      <c r="B2555" s="0" t="str">
        <f aca="false">IF(ISBLANK(C2554),IF(ISNUMBER(A2555*1),MID(C2553,17,16),0),B2554)</f>
        <v>552901275000100 </v>
      </c>
      <c r="C2555" s="0" t="s">
        <v>1447</v>
      </c>
    </row>
    <row r="2556" customFormat="false" ht="13.2" hidden="true" customHeight="false" outlineLevel="0" collapsed="false">
      <c r="A2556" s="0" t="str">
        <f aca="false">LEFT(C2556,2)</f>
        <v/>
      </c>
      <c r="B2556" s="0" t="str">
        <f aca="false">IF(ISBLANK(C2555),IF(ISNUMBER(A2556*1),MID(C2554,17,16),0),B2555)</f>
        <v>552901275000100 </v>
      </c>
    </row>
    <row r="2557" customFormat="false" ht="13.2" hidden="true" customHeight="false" outlineLevel="0" collapsed="false">
      <c r="A2557" s="0" t="str">
        <f aca="false">LEFT(C2557,2)</f>
        <v/>
      </c>
      <c r="B2557" s="0" t="n">
        <f aca="false">IF(ISBLANK(C2556),IF(ISNUMBER(A2557*1),MID(C2555,17,16),0),B2556)</f>
        <v>0</v>
      </c>
    </row>
    <row r="2558" customFormat="false" ht="13.2" hidden="true" customHeight="false" outlineLevel="0" collapsed="false">
      <c r="A2558" s="0" t="str">
        <f aca="false">LEFT(C2558,2)</f>
        <v>TO</v>
      </c>
      <c r="B2558" s="0" t="n">
        <f aca="false">IF(ISBLANK(C2557),IF(ISNUMBER(A2558*1),MID(C2556,17,16),0),B2557)</f>
        <v>0</v>
      </c>
      <c r="C2558" s="0" t="s">
        <v>1448</v>
      </c>
    </row>
    <row r="2559" customFormat="false" ht="13.2" hidden="true" customHeight="false" outlineLevel="0" collapsed="false">
      <c r="A2559" s="0" t="str">
        <f aca="false">LEFT(C2559,2)</f>
        <v/>
      </c>
      <c r="B2559" s="0" t="n">
        <f aca="false">IF(ISBLANK(C2558),IF(ISNUMBER(A2559*1),MID(C2557,17,16),0),B2558)</f>
        <v>0</v>
      </c>
    </row>
    <row r="2560" customFormat="false" ht="13.2" hidden="true" customHeight="false" outlineLevel="0" collapsed="false">
      <c r="A2560" s="0" t="str">
        <f aca="false">LEFT(C2560,2)</f>
        <v>MA</v>
      </c>
      <c r="B2560" s="0" t="n">
        <f aca="false">IF(ISBLANK(C2559),IF(ISNUMBER(A2560*1),MID(C2558,17,16),0),B2559)</f>
        <v>0</v>
      </c>
      <c r="C2560" s="0" t="s">
        <v>1449</v>
      </c>
    </row>
    <row r="2561" customFormat="false" ht="13.2" hidden="true" customHeight="false" outlineLevel="0" collapsed="false">
      <c r="A2561" s="0" t="str">
        <f aca="false">LEFT(C2561,2)</f>
        <v/>
      </c>
      <c r="B2561" s="0" t="n">
        <f aca="false">IF(ISBLANK(C2560),IF(ISNUMBER(A2561*1),MID(C2559,17,16),0),B2560)</f>
        <v>0</v>
      </c>
    </row>
    <row r="2562" customFormat="false" ht="13.2" hidden="false" customHeight="false" outlineLevel="0" collapsed="false">
      <c r="A2562" s="0" t="str">
        <f aca="false">LEFT(C2562,2)</f>
        <v>05</v>
      </c>
      <c r="B2562" s="0" t="str">
        <f aca="false">IF(ISBLANK(C2561),IF(ISNUMBER(A2562*1),MID(C2560,17,16),0),B2561)</f>
        <v>552904052000010 </v>
      </c>
      <c r="C2562" s="0" t="s">
        <v>1450</v>
      </c>
    </row>
    <row r="2563" customFormat="false" ht="13.2" hidden="true" customHeight="false" outlineLevel="0" collapsed="false">
      <c r="A2563" s="0" t="str">
        <f aca="false">LEFT(C2563,2)</f>
        <v/>
      </c>
      <c r="B2563" s="0" t="str">
        <f aca="false">IF(ISBLANK(C2562),IF(ISNUMBER(A2563*1),MID(C2561,17,16),0),B2562)</f>
        <v>552904052000010 </v>
      </c>
    </row>
    <row r="2564" customFormat="false" ht="13.2" hidden="true" customHeight="false" outlineLevel="0" collapsed="false">
      <c r="A2564" s="0" t="str">
        <f aca="false">LEFT(C2564,2)</f>
        <v/>
      </c>
      <c r="B2564" s="0" t="n">
        <f aca="false">IF(ISBLANK(C2563),IF(ISNUMBER(A2564*1),MID(C2562,17,16),0),B2563)</f>
        <v>0</v>
      </c>
    </row>
    <row r="2565" customFormat="false" ht="13.2" hidden="true" customHeight="false" outlineLevel="0" collapsed="false">
      <c r="A2565" s="0" t="str">
        <f aca="false">LEFT(C2565,2)</f>
        <v>TO</v>
      </c>
      <c r="B2565" s="0" t="n">
        <f aca="false">IF(ISBLANK(C2564),IF(ISNUMBER(A2565*1),MID(C2563,17,16),0),B2564)</f>
        <v>0</v>
      </c>
      <c r="C2565" s="0" t="s">
        <v>1451</v>
      </c>
    </row>
    <row r="2566" customFormat="false" ht="13.2" hidden="true" customHeight="false" outlineLevel="0" collapsed="false">
      <c r="A2566" s="0" t="str">
        <f aca="false">LEFT(C2566,2)</f>
        <v/>
      </c>
      <c r="B2566" s="0" t="n">
        <f aca="false">IF(ISBLANK(C2565),IF(ISNUMBER(A2566*1),MID(C2564,17,16),0),B2565)</f>
        <v>0</v>
      </c>
    </row>
    <row r="2567" customFormat="false" ht="13.2" hidden="true" customHeight="false" outlineLevel="0" collapsed="false">
      <c r="A2567" s="0" t="str">
        <f aca="false">LEFT(C2567,2)</f>
        <v>MA</v>
      </c>
      <c r="B2567" s="0" t="n">
        <f aca="false">IF(ISBLANK(C2566),IF(ISNUMBER(A2567*1),MID(C2565,17,16),0),B2566)</f>
        <v>0</v>
      </c>
      <c r="C2567" s="0" t="s">
        <v>1452</v>
      </c>
    </row>
    <row r="2568" customFormat="false" ht="13.2" hidden="true" customHeight="false" outlineLevel="0" collapsed="false">
      <c r="A2568" s="0" t="str">
        <f aca="false">LEFT(C2568,2)</f>
        <v/>
      </c>
      <c r="B2568" s="0" t="n">
        <f aca="false">IF(ISBLANK(C2567),IF(ISNUMBER(A2568*1),MID(C2566,17,16),0),B2567)</f>
        <v>0</v>
      </c>
    </row>
    <row r="2569" customFormat="false" ht="13.2" hidden="false" customHeight="false" outlineLevel="0" collapsed="false">
      <c r="A2569" s="0" t="str">
        <f aca="false">LEFT(C2569,2)</f>
        <v>05</v>
      </c>
      <c r="B2569" s="0" t="str">
        <f aca="false">IF(ISBLANK(C2568),IF(ISNUMBER(A2569*1),MID(C2567,17,16),0),B2568)</f>
        <v>552904052000020 </v>
      </c>
      <c r="C2569" s="0" t="s">
        <v>1453</v>
      </c>
    </row>
    <row r="2570" customFormat="false" ht="13.2" hidden="false" customHeight="false" outlineLevel="0" collapsed="false">
      <c r="A2570" s="0" t="str">
        <f aca="false">LEFT(C2570,2)</f>
        <v>05</v>
      </c>
      <c r="B2570" s="0" t="str">
        <f aca="false">IF(ISBLANK(C2569),IF(ISNUMBER(A2570*1),MID(C2568,17,16),0),B2569)</f>
        <v>552904052000020 </v>
      </c>
      <c r="C2570" s="0" t="s">
        <v>1454</v>
      </c>
    </row>
    <row r="2571" customFormat="false" ht="13.2" hidden="false" customHeight="false" outlineLevel="0" collapsed="false">
      <c r="A2571" s="0" t="str">
        <f aca="false">LEFT(C2571,2)</f>
        <v>05</v>
      </c>
      <c r="B2571" s="0" t="str">
        <f aca="false">IF(ISBLANK(C2570),IF(ISNUMBER(A2571*1),MID(C2569,17,16),0),B2570)</f>
        <v>552904052000020 </v>
      </c>
      <c r="C2571" s="0" t="s">
        <v>1455</v>
      </c>
    </row>
    <row r="2572" customFormat="false" ht="13.2" hidden="false" customHeight="false" outlineLevel="0" collapsed="false">
      <c r="A2572" s="0" t="str">
        <f aca="false">LEFT(C2572,2)</f>
        <v>05</v>
      </c>
      <c r="B2572" s="0" t="str">
        <f aca="false">IF(ISBLANK(C2571),IF(ISNUMBER(A2572*1),MID(C2570,17,16),0),B2571)</f>
        <v>552904052000020 </v>
      </c>
      <c r="C2572" s="0" t="s">
        <v>1456</v>
      </c>
    </row>
    <row r="2573" customFormat="false" ht="13.2" hidden="false" customHeight="false" outlineLevel="0" collapsed="false">
      <c r="A2573" s="0" t="str">
        <f aca="false">LEFT(C2573,2)</f>
        <v>05</v>
      </c>
      <c r="B2573" s="0" t="str">
        <f aca="false">IF(ISBLANK(C2572),IF(ISNUMBER(A2573*1),MID(C2571,17,16),0),B2572)</f>
        <v>552904052000020 </v>
      </c>
      <c r="C2573" s="0" t="s">
        <v>1457</v>
      </c>
    </row>
    <row r="2574" customFormat="false" ht="13.2" hidden="false" customHeight="false" outlineLevel="0" collapsed="false">
      <c r="A2574" s="0" t="str">
        <f aca="false">LEFT(C2574,2)</f>
        <v>05</v>
      </c>
      <c r="B2574" s="0" t="str">
        <f aca="false">IF(ISBLANK(C2573),IF(ISNUMBER(A2574*1),MID(C2572,17,16),0),B2573)</f>
        <v>552904052000020 </v>
      </c>
      <c r="C2574" s="0" t="s">
        <v>1458</v>
      </c>
    </row>
    <row r="2575" customFormat="false" ht="13.2" hidden="false" customHeight="false" outlineLevel="0" collapsed="false">
      <c r="A2575" s="0" t="str">
        <f aca="false">LEFT(C2575,2)</f>
        <v>05</v>
      </c>
      <c r="B2575" s="0" t="str">
        <f aca="false">IF(ISBLANK(C2574),IF(ISNUMBER(A2575*1),MID(C2573,17,16),0),B2574)</f>
        <v>552904052000020 </v>
      </c>
      <c r="C2575" s="0" t="s">
        <v>1459</v>
      </c>
    </row>
    <row r="2576" customFormat="false" ht="13.2" hidden="false" customHeight="false" outlineLevel="0" collapsed="false">
      <c r="A2576" s="0" t="str">
        <f aca="false">LEFT(C2576,2)</f>
        <v>05</v>
      </c>
      <c r="B2576" s="0" t="str">
        <f aca="false">IF(ISBLANK(C2575),IF(ISNUMBER(A2576*1),MID(C2574,17,16),0),B2575)</f>
        <v>552904052000020 </v>
      </c>
      <c r="C2576" s="0" t="s">
        <v>1460</v>
      </c>
    </row>
    <row r="2577" customFormat="false" ht="13.2" hidden="false" customHeight="false" outlineLevel="0" collapsed="false">
      <c r="A2577" s="0" t="str">
        <f aca="false">LEFT(C2577,2)</f>
        <v>05</v>
      </c>
      <c r="B2577" s="0" t="str">
        <f aca="false">IF(ISBLANK(C2576),IF(ISNUMBER(A2577*1),MID(C2575,17,16),0),B2576)</f>
        <v>552904052000020 </v>
      </c>
      <c r="C2577" s="0" t="s">
        <v>1461</v>
      </c>
    </row>
    <row r="2578" customFormat="false" ht="13.2" hidden="false" customHeight="false" outlineLevel="0" collapsed="false">
      <c r="A2578" s="0" t="str">
        <f aca="false">LEFT(C2578,2)</f>
        <v>05</v>
      </c>
      <c r="B2578" s="0" t="str">
        <f aca="false">IF(ISBLANK(C2577),IF(ISNUMBER(A2578*1),MID(C2576,17,16),0),B2577)</f>
        <v>552904052000020 </v>
      </c>
      <c r="C2578" s="0" t="s">
        <v>1462</v>
      </c>
    </row>
    <row r="2579" customFormat="false" ht="13.2" hidden="false" customHeight="false" outlineLevel="0" collapsed="false">
      <c r="A2579" s="0" t="str">
        <f aca="false">LEFT(C2579,2)</f>
        <v>05</v>
      </c>
      <c r="B2579" s="0" t="str">
        <f aca="false">IF(ISBLANK(C2578),IF(ISNUMBER(A2579*1),MID(C2577,17,16),0),B2578)</f>
        <v>552904052000020 </v>
      </c>
      <c r="C2579" s="0" t="s">
        <v>1463</v>
      </c>
    </row>
    <row r="2580" customFormat="false" ht="13.2" hidden="true" customHeight="false" outlineLevel="0" collapsed="false">
      <c r="A2580" s="0" t="str">
        <f aca="false">LEFT(C2580,2)</f>
        <v>Da</v>
      </c>
      <c r="B2580" s="0" t="str">
        <f aca="false">IF(ISBLANK(C2579),IF(ISNUMBER(A2580*1),MID(C2578,17,16),0),B2579)</f>
        <v>552904052000020 </v>
      </c>
      <c r="C2580" s="0" t="s">
        <v>1464</v>
      </c>
    </row>
    <row r="2581" customFormat="false" ht="13.2" hidden="true" customHeight="false" outlineLevel="0" collapsed="false">
      <c r="A2581" s="0" t="str">
        <f aca="false">LEFT(C2581,2)</f>
        <v>Ti</v>
      </c>
      <c r="B2581" s="0" t="str">
        <f aca="false">IF(ISBLANK(C2580),IF(ISNUMBER(A2581*1),MID(C2579,17,16),0),B2580)</f>
        <v>552904052000020 </v>
      </c>
      <c r="C2581" s="0" t="s">
        <v>1428</v>
      </c>
    </row>
    <row r="2582" customFormat="false" ht="13.2" hidden="true" customHeight="false" outlineLevel="0" collapsed="false">
      <c r="A2582" s="0" t="str">
        <f aca="false">LEFT(C2582,2)</f>
        <v>  </v>
      </c>
      <c r="B2582" s="0" t="str">
        <f aca="false">IF(ISBLANK(C2581),IF(ISNUMBER(A2582*1),MID(C2580,17,16),0),B2581)</f>
        <v>552904052000020 </v>
      </c>
      <c r="C2582" s="0" t="s">
        <v>5</v>
      </c>
    </row>
    <row r="2583" customFormat="false" ht="13.2" hidden="true" customHeight="false" outlineLevel="0" collapsed="false">
      <c r="A2583" s="0" t="str">
        <f aca="false">LEFT(C2583,2)</f>
        <v/>
      </c>
      <c r="B2583" s="0" t="str">
        <f aca="false">IF(ISBLANK(C2582),IF(ISNUMBER(A2583*1),MID(C2581,17,16),0),B2582)</f>
        <v>552904052000020 </v>
      </c>
    </row>
    <row r="2584" customFormat="false" ht="13.2" hidden="true" customHeight="false" outlineLevel="0" collapsed="false">
      <c r="A2584" s="0" t="str">
        <f aca="false">LEFT(C2584,2)</f>
        <v>CO</v>
      </c>
      <c r="B2584" s="0" t="n">
        <f aca="false">IF(ISBLANK(C2583),IF(ISNUMBER(A2584*1),MID(C2582,17,16),0),B2583)</f>
        <v>0</v>
      </c>
      <c r="C2584" s="0" t="s">
        <v>6</v>
      </c>
    </row>
    <row r="2585" customFormat="false" ht="13.2" hidden="true" customHeight="false" outlineLevel="0" collapsed="false">
      <c r="A2585" s="0" t="str">
        <f aca="false">LEFT(C2585,2)</f>
        <v/>
      </c>
      <c r="B2585" s="0" t="n">
        <f aca="false">IF(ISBLANK(C2584),IF(ISNUMBER(A2585*1),MID(C2583,17,16),0),B2584)</f>
        <v>0</v>
      </c>
    </row>
    <row r="2586" customFormat="false" ht="13.2" hidden="false" customHeight="false" outlineLevel="0" collapsed="false">
      <c r="A2586" s="0" t="str">
        <f aca="false">LEFT(C2586,2)</f>
        <v>05</v>
      </c>
      <c r="B2586" s="0" t="str">
        <f aca="false">IF(ISBLANK(C2585),IF(ISNUMBER(A2586*1),MID(C2584,17,16),0),B2585)</f>
        <v>   DESCRIPTION  </v>
      </c>
      <c r="C2586" s="0" t="s">
        <v>1465</v>
      </c>
    </row>
    <row r="2587" customFormat="false" ht="13.2" hidden="false" customHeight="false" outlineLevel="0" collapsed="false">
      <c r="A2587" s="0" t="str">
        <f aca="false">LEFT(C2587,2)</f>
        <v>05</v>
      </c>
      <c r="B2587" s="0" t="str">
        <f aca="false">IF(ISBLANK(C2586),IF(ISNUMBER(A2587*1),MID(C2585,17,16),0),B2586)</f>
        <v>   DESCRIPTION  </v>
      </c>
      <c r="C2587" s="0" t="s">
        <v>1466</v>
      </c>
    </row>
    <row r="2588" customFormat="false" ht="13.2" hidden="true" customHeight="false" outlineLevel="0" collapsed="false">
      <c r="A2588" s="0" t="str">
        <f aca="false">LEFT(C2588,2)</f>
        <v/>
      </c>
      <c r="B2588" s="0" t="str">
        <f aca="false">IF(ISBLANK(C2587),IF(ISNUMBER(A2588*1),MID(C2586,17,16),0),B2587)</f>
        <v>   DESCRIPTION  </v>
      </c>
    </row>
    <row r="2589" customFormat="false" ht="13.2" hidden="true" customHeight="false" outlineLevel="0" collapsed="false">
      <c r="A2589" s="0" t="str">
        <f aca="false">LEFT(C2589,2)</f>
        <v/>
      </c>
      <c r="B2589" s="0" t="n">
        <f aca="false">IF(ISBLANK(C2588),IF(ISNUMBER(A2589*1),MID(C2587,17,16),0),B2588)</f>
        <v>0</v>
      </c>
    </row>
    <row r="2590" customFormat="false" ht="13.2" hidden="true" customHeight="false" outlineLevel="0" collapsed="false">
      <c r="A2590" s="0" t="str">
        <f aca="false">LEFT(C2590,2)</f>
        <v>TO</v>
      </c>
      <c r="B2590" s="0" t="n">
        <f aca="false">IF(ISBLANK(C2589),IF(ISNUMBER(A2590*1),MID(C2588,17,16),0),B2589)</f>
        <v>0</v>
      </c>
      <c r="C2590" s="0" t="s">
        <v>1467</v>
      </c>
    </row>
    <row r="2591" customFormat="false" ht="13.2" hidden="true" customHeight="false" outlineLevel="0" collapsed="false">
      <c r="A2591" s="0" t="str">
        <f aca="false">LEFT(C2591,2)</f>
        <v/>
      </c>
      <c r="B2591" s="0" t="n">
        <f aca="false">IF(ISBLANK(C2590),IF(ISNUMBER(A2591*1),MID(C2589,17,16),0),B2590)</f>
        <v>0</v>
      </c>
    </row>
    <row r="2592" customFormat="false" ht="13.2" hidden="true" customHeight="false" outlineLevel="0" collapsed="false">
      <c r="A2592" s="0" t="str">
        <f aca="false">LEFT(C2592,2)</f>
        <v>Gr</v>
      </c>
      <c r="B2592" s="0" t="n">
        <f aca="false">IF(ISBLANK(C2591),IF(ISNUMBER(A2592*1),MID(C2590,17,16),0),B2591)</f>
        <v>0</v>
      </c>
      <c r="C2592" s="0" t="s">
        <v>1468</v>
      </c>
    </row>
    <row r="2593" customFormat="false" ht="13.2" hidden="true" customHeight="false" outlineLevel="0" collapsed="false">
      <c r="A2593" s="0" t="str">
        <f aca="false">LEFT(C2593,2)</f>
        <v/>
      </c>
      <c r="B2593" s="0" t="n">
        <f aca="false">IF(ISBLANK(C2592),IF(ISNUMBER(A2593*1),MID(C2591,17,16),0),B2592)</f>
        <v>0</v>
      </c>
    </row>
    <row r="2594" customFormat="false" ht="13.2" hidden="true" customHeight="false" outlineLevel="0" collapsed="false">
      <c r="A2594" s="0" t="str">
        <f aca="false">LEFT(C2594,2)</f>
        <v>Da</v>
      </c>
      <c r="B2594" s="0" t="n">
        <f aca="false">IF(ISBLANK(C2593),IF(ISNUMBER(A2594*1),MID(C2592,17,16),0),B2593)</f>
        <v>0</v>
      </c>
      <c r="C2594" s="0" t="s">
        <v>36</v>
      </c>
    </row>
    <row r="2595" customFormat="false" ht="13.2" hidden="true" customHeight="false" outlineLevel="0" collapsed="false">
      <c r="A2595" s="0" t="str">
        <f aca="false">LEFT(C2595,2)</f>
        <v>Ti</v>
      </c>
      <c r="B2595" s="0" t="n">
        <f aca="false">IF(ISBLANK(C2594),IF(ISNUMBER(A2595*1),MID(C2593,17,16),0),B2594)</f>
        <v>0</v>
      </c>
      <c r="C2595" s="0" t="s">
        <v>1469</v>
      </c>
    </row>
    <row r="2596" customFormat="false" ht="13.2" hidden="true" customHeight="false" outlineLevel="0" collapsed="false">
      <c r="A2596" s="0" t="str">
        <f aca="false">LEFT(C2596,2)</f>
        <v>  </v>
      </c>
      <c r="B2596" s="0" t="n">
        <f aca="false">IF(ISBLANK(C2595),IF(ISNUMBER(A2596*1),MID(C2594,17,16),0),B2595)</f>
        <v>0</v>
      </c>
      <c r="C2596" s="0" t="s">
        <v>5</v>
      </c>
    </row>
    <row r="2597" customFormat="false" ht="13.2" hidden="true" customHeight="false" outlineLevel="0" collapsed="false">
      <c r="A2597" s="0" t="str">
        <f aca="false">LEFT(C2597,2)</f>
        <v/>
      </c>
      <c r="B2597" s="0" t="n">
        <f aca="false">IF(ISBLANK(C2596),IF(ISNUMBER(A2597*1),MID(C2595,17,16),0),B2596)</f>
        <v>0</v>
      </c>
    </row>
    <row r="2598" customFormat="false" ht="13.2" hidden="true" customHeight="false" outlineLevel="0" collapsed="false">
      <c r="A2598" s="0" t="str">
        <f aca="false">LEFT(C2598,2)</f>
        <v>CO</v>
      </c>
      <c r="B2598" s="0" t="n">
        <f aca="false">IF(ISBLANK(C2597),IF(ISNUMBER(A2598*1),MID(C2596,17,16),0),B2597)</f>
        <v>0</v>
      </c>
      <c r="C2598" s="0" t="s">
        <v>6</v>
      </c>
    </row>
    <row r="2599" customFormat="false" ht="13.2" hidden="true" customHeight="false" outlineLevel="0" collapsed="false">
      <c r="A2599" s="0" t="str">
        <f aca="false">LEFT(C2599,2)</f>
        <v/>
      </c>
      <c r="B2599" s="0" t="n">
        <f aca="false">IF(ISBLANK(C2598),IF(ISNUMBER(A2599*1),MID(C2597,17,16),0),B2598)</f>
        <v>0</v>
      </c>
    </row>
    <row r="2600" customFormat="false" ht="13.2" hidden="true" customHeight="false" outlineLevel="0" collapsed="false">
      <c r="A2600" s="0" t="str">
        <f aca="false">LEFT(C2600,2)</f>
        <v>MA</v>
      </c>
      <c r="B2600" s="0" t="n">
        <f aca="false">IF(ISBLANK(C2599),IF(ISNUMBER(A2600*1),MID(C2598,17,16),0),B2599)</f>
        <v>0</v>
      </c>
      <c r="C2600" s="0" t="s">
        <v>1470</v>
      </c>
    </row>
    <row r="2601" customFormat="false" ht="13.2" hidden="true" customHeight="false" outlineLevel="0" collapsed="false">
      <c r="A2601" s="0" t="str">
        <f aca="false">LEFT(C2601,2)</f>
        <v/>
      </c>
      <c r="B2601" s="0" t="n">
        <f aca="false">IF(ISBLANK(C2600),IF(ISNUMBER(A2601*1),MID(C2599,17,16),0),B2600)</f>
        <v>0</v>
      </c>
    </row>
    <row r="2602" customFormat="false" ht="13.2" hidden="false" customHeight="false" outlineLevel="0" collapsed="false">
      <c r="A2602" s="0" t="str">
        <f aca="false">LEFT(C2602,2)</f>
        <v>05</v>
      </c>
      <c r="B2602" s="0" t="str">
        <f aca="false">IF(ISBLANK(C2601),IF(ISNUMBER(A2602*1),MID(C2600,17,16),0),B2601)</f>
        <v>552901171000000 </v>
      </c>
      <c r="C2602" s="0" t="s">
        <v>1471</v>
      </c>
    </row>
    <row r="2603" customFormat="false" ht="13.2" hidden="false" customHeight="false" outlineLevel="0" collapsed="false">
      <c r="A2603" s="0" t="str">
        <f aca="false">LEFT(C2603,2)</f>
        <v>05</v>
      </c>
      <c r="B2603" s="0" t="str">
        <f aca="false">IF(ISBLANK(C2602),IF(ISNUMBER(A2603*1),MID(C2601,17,16),0),B2602)</f>
        <v>552901171000000 </v>
      </c>
      <c r="C2603" s="0" t="s">
        <v>1472</v>
      </c>
    </row>
    <row r="2604" customFormat="false" ht="13.2" hidden="false" customHeight="false" outlineLevel="0" collapsed="false">
      <c r="A2604" s="0" t="str">
        <f aca="false">LEFT(C2604,2)</f>
        <v>05</v>
      </c>
      <c r="B2604" s="0" t="str">
        <f aca="false">IF(ISBLANK(C2603),IF(ISNUMBER(A2604*1),MID(C2602,17,16),0),B2603)</f>
        <v>552901171000000 </v>
      </c>
      <c r="C2604" s="0" t="s">
        <v>1473</v>
      </c>
    </row>
    <row r="2605" customFormat="false" ht="13.2" hidden="true" customHeight="false" outlineLevel="0" collapsed="false">
      <c r="A2605" s="0" t="str">
        <f aca="false">LEFT(C2605,2)</f>
        <v/>
      </c>
      <c r="B2605" s="0" t="str">
        <f aca="false">IF(ISBLANK(C2604),IF(ISNUMBER(A2605*1),MID(C2603,17,16),0),B2604)</f>
        <v>552901171000000 </v>
      </c>
    </row>
    <row r="2606" customFormat="false" ht="13.2" hidden="true" customHeight="false" outlineLevel="0" collapsed="false">
      <c r="A2606" s="0" t="str">
        <f aca="false">LEFT(C2606,2)</f>
        <v/>
      </c>
      <c r="B2606" s="0" t="n">
        <f aca="false">IF(ISBLANK(C2605),IF(ISNUMBER(A2606*1),MID(C2604,17,16),0),B2605)</f>
        <v>0</v>
      </c>
    </row>
    <row r="2607" customFormat="false" ht="13.2" hidden="true" customHeight="false" outlineLevel="0" collapsed="false">
      <c r="A2607" s="0" t="str">
        <f aca="false">LEFT(C2607,2)</f>
        <v>TO</v>
      </c>
      <c r="B2607" s="0" t="n">
        <f aca="false">IF(ISBLANK(C2606),IF(ISNUMBER(A2607*1),MID(C2605,17,16),0),B2606)</f>
        <v>0</v>
      </c>
      <c r="C2607" s="0" t="s">
        <v>1474</v>
      </c>
    </row>
    <row r="2608" customFormat="false" ht="13.2" hidden="true" customHeight="false" outlineLevel="0" collapsed="false">
      <c r="A2608" s="0" t="str">
        <f aca="false">LEFT(C2608,2)</f>
        <v/>
      </c>
      <c r="B2608" s="0" t="n">
        <f aca="false">IF(ISBLANK(C2607),IF(ISNUMBER(A2608*1),MID(C2606,17,16),0),B2607)</f>
        <v>0</v>
      </c>
    </row>
    <row r="2609" customFormat="false" ht="13.2" hidden="true" customHeight="false" outlineLevel="0" collapsed="false">
      <c r="A2609" s="0" t="str">
        <f aca="false">LEFT(C2609,2)</f>
        <v>MA</v>
      </c>
      <c r="B2609" s="0" t="n">
        <f aca="false">IF(ISBLANK(C2608),IF(ISNUMBER(A2609*1),MID(C2607,17,16),0),B2608)</f>
        <v>0</v>
      </c>
      <c r="C2609" s="0" t="s">
        <v>1475</v>
      </c>
    </row>
    <row r="2610" customFormat="false" ht="13.2" hidden="true" customHeight="false" outlineLevel="0" collapsed="false">
      <c r="A2610" s="0" t="str">
        <f aca="false">LEFT(C2610,2)</f>
        <v/>
      </c>
      <c r="B2610" s="0" t="n">
        <f aca="false">IF(ISBLANK(C2609),IF(ISNUMBER(A2610*1),MID(C2608,17,16),0),B2609)</f>
        <v>0</v>
      </c>
    </row>
    <row r="2611" customFormat="false" ht="13.2" hidden="false" customHeight="false" outlineLevel="0" collapsed="false">
      <c r="A2611" s="0" t="str">
        <f aca="false">LEFT(C2611,2)</f>
        <v>05</v>
      </c>
      <c r="B2611" s="0" t="str">
        <f aca="false">IF(ISBLANK(C2610),IF(ISNUMBER(A2611*1),MID(C2609,17,16),0),B2610)</f>
        <v>552901311000050 </v>
      </c>
      <c r="C2611" s="0" t="s">
        <v>1476</v>
      </c>
    </row>
    <row r="2612" customFormat="false" ht="13.2" hidden="false" customHeight="false" outlineLevel="0" collapsed="false">
      <c r="A2612" s="0" t="str">
        <f aca="false">LEFT(C2612,2)</f>
        <v>05</v>
      </c>
      <c r="B2612" s="0" t="str">
        <f aca="false">IF(ISBLANK(C2611),IF(ISNUMBER(A2612*1),MID(C2610,17,16),0),B2611)</f>
        <v>552901311000050 </v>
      </c>
      <c r="C2612" s="0" t="s">
        <v>1477</v>
      </c>
    </row>
    <row r="2613" customFormat="false" ht="13.2" hidden="false" customHeight="false" outlineLevel="0" collapsed="false">
      <c r="A2613" s="0" t="str">
        <f aca="false">LEFT(C2613,2)</f>
        <v>05</v>
      </c>
      <c r="B2613" s="0" t="str">
        <f aca="false">IF(ISBLANK(C2612),IF(ISNUMBER(A2613*1),MID(C2611,17,16),0),B2612)</f>
        <v>552901311000050 </v>
      </c>
      <c r="C2613" s="0" t="s">
        <v>1478</v>
      </c>
    </row>
    <row r="2614" customFormat="false" ht="13.2" hidden="false" customHeight="false" outlineLevel="0" collapsed="false">
      <c r="A2614" s="0" t="str">
        <f aca="false">LEFT(C2614,2)</f>
        <v>05</v>
      </c>
      <c r="B2614" s="0" t="str">
        <f aca="false">IF(ISBLANK(C2613),IF(ISNUMBER(A2614*1),MID(C2612,17,16),0),B2613)</f>
        <v>552901311000050 </v>
      </c>
      <c r="C2614" s="0" t="s">
        <v>1479</v>
      </c>
    </row>
    <row r="2615" customFormat="false" ht="13.2" hidden="false" customHeight="false" outlineLevel="0" collapsed="false">
      <c r="A2615" s="0" t="str">
        <f aca="false">LEFT(C2615,2)</f>
        <v>05</v>
      </c>
      <c r="B2615" s="0" t="str">
        <f aca="false">IF(ISBLANK(C2614),IF(ISNUMBER(A2615*1),MID(C2613,17,16),0),B2614)</f>
        <v>552901311000050 </v>
      </c>
      <c r="C2615" s="0" t="s">
        <v>1480</v>
      </c>
    </row>
    <row r="2616" customFormat="false" ht="13.2" hidden="false" customHeight="false" outlineLevel="0" collapsed="false">
      <c r="A2616" s="0" t="str">
        <f aca="false">LEFT(C2616,2)</f>
        <v>05</v>
      </c>
      <c r="B2616" s="0" t="str">
        <f aca="false">IF(ISBLANK(C2615),IF(ISNUMBER(A2616*1),MID(C2614,17,16),0),B2615)</f>
        <v>552901311000050 </v>
      </c>
      <c r="C2616" s="0" t="s">
        <v>1481</v>
      </c>
    </row>
    <row r="2617" customFormat="false" ht="13.2" hidden="false" customHeight="false" outlineLevel="0" collapsed="false">
      <c r="A2617" s="0" t="str">
        <f aca="false">LEFT(C2617,2)</f>
        <v>05</v>
      </c>
      <c r="B2617" s="0" t="str">
        <f aca="false">IF(ISBLANK(C2616),IF(ISNUMBER(A2617*1),MID(C2615,17,16),0),B2616)</f>
        <v>552901311000050 </v>
      </c>
      <c r="C2617" s="0" t="s">
        <v>1482</v>
      </c>
    </row>
    <row r="2618" customFormat="false" ht="13.2" hidden="false" customHeight="false" outlineLevel="0" collapsed="false">
      <c r="A2618" s="0" t="str">
        <f aca="false">LEFT(C2618,2)</f>
        <v>05</v>
      </c>
      <c r="B2618" s="0" t="str">
        <f aca="false">IF(ISBLANK(C2617),IF(ISNUMBER(A2618*1),MID(C2616,17,16),0),B2617)</f>
        <v>552901311000050 </v>
      </c>
      <c r="C2618" s="0" t="s">
        <v>1483</v>
      </c>
    </row>
    <row r="2619" customFormat="false" ht="13.2" hidden="false" customHeight="false" outlineLevel="0" collapsed="false">
      <c r="A2619" s="0" t="str">
        <f aca="false">LEFT(C2619,2)</f>
        <v>05</v>
      </c>
      <c r="B2619" s="0" t="str">
        <f aca="false">IF(ISBLANK(C2618),IF(ISNUMBER(A2619*1),MID(C2617,17,16),0),B2618)</f>
        <v>552901311000050 </v>
      </c>
      <c r="C2619" s="0" t="s">
        <v>1484</v>
      </c>
    </row>
    <row r="2620" customFormat="false" ht="13.2" hidden="false" customHeight="false" outlineLevel="0" collapsed="false">
      <c r="A2620" s="0" t="str">
        <f aca="false">LEFT(C2620,2)</f>
        <v>05</v>
      </c>
      <c r="B2620" s="0" t="str">
        <f aca="false">IF(ISBLANK(C2619),IF(ISNUMBER(A2620*1),MID(C2618,17,16),0),B2619)</f>
        <v>552901311000050 </v>
      </c>
      <c r="C2620" s="0" t="s">
        <v>1485</v>
      </c>
    </row>
    <row r="2621" customFormat="false" ht="13.2" hidden="false" customHeight="false" outlineLevel="0" collapsed="false">
      <c r="A2621" s="0" t="str">
        <f aca="false">LEFT(C2621,2)</f>
        <v>05</v>
      </c>
      <c r="B2621" s="0" t="str">
        <f aca="false">IF(ISBLANK(C2620),IF(ISNUMBER(A2621*1),MID(C2619,17,16),0),B2620)</f>
        <v>552901311000050 </v>
      </c>
      <c r="C2621" s="0" t="s">
        <v>1486</v>
      </c>
    </row>
    <row r="2622" customFormat="false" ht="13.2" hidden="false" customHeight="false" outlineLevel="0" collapsed="false">
      <c r="A2622" s="0" t="str">
        <f aca="false">LEFT(C2622,2)</f>
        <v>05</v>
      </c>
      <c r="B2622" s="0" t="str">
        <f aca="false">IF(ISBLANK(C2621),IF(ISNUMBER(A2622*1),MID(C2620,17,16),0),B2621)</f>
        <v>552901311000050 </v>
      </c>
      <c r="C2622" s="0" t="s">
        <v>1487</v>
      </c>
    </row>
    <row r="2623" customFormat="false" ht="13.2" hidden="false" customHeight="false" outlineLevel="0" collapsed="false">
      <c r="A2623" s="0" t="str">
        <f aca="false">LEFT(C2623,2)</f>
        <v>05</v>
      </c>
      <c r="B2623" s="0" t="str">
        <f aca="false">IF(ISBLANK(C2622),IF(ISNUMBER(A2623*1),MID(C2621,17,16),0),B2622)</f>
        <v>552901311000050 </v>
      </c>
      <c r="C2623" s="0" t="s">
        <v>1488</v>
      </c>
    </row>
    <row r="2624" customFormat="false" ht="13.2" hidden="false" customHeight="false" outlineLevel="0" collapsed="false">
      <c r="A2624" s="0" t="str">
        <f aca="false">LEFT(C2624,2)</f>
        <v>05</v>
      </c>
      <c r="B2624" s="0" t="str">
        <f aca="false">IF(ISBLANK(C2623),IF(ISNUMBER(A2624*1),MID(C2622,17,16),0),B2623)</f>
        <v>552901311000050 </v>
      </c>
      <c r="C2624" s="0" t="s">
        <v>1489</v>
      </c>
    </row>
    <row r="2625" customFormat="false" ht="13.2" hidden="false" customHeight="false" outlineLevel="0" collapsed="false">
      <c r="A2625" s="0" t="str">
        <f aca="false">LEFT(C2625,2)</f>
        <v>05</v>
      </c>
      <c r="B2625" s="0" t="str">
        <f aca="false">IF(ISBLANK(C2624),IF(ISNUMBER(A2625*1),MID(C2623,17,16),0),B2624)</f>
        <v>552901311000050 </v>
      </c>
      <c r="C2625" s="0" t="s">
        <v>1490</v>
      </c>
    </row>
    <row r="2626" customFormat="false" ht="13.2" hidden="false" customHeight="false" outlineLevel="0" collapsed="false">
      <c r="A2626" s="0" t="str">
        <f aca="false">LEFT(C2626,2)</f>
        <v>05</v>
      </c>
      <c r="B2626" s="0" t="str">
        <f aca="false">IF(ISBLANK(C2625),IF(ISNUMBER(A2626*1),MID(C2624,17,16),0),B2625)</f>
        <v>552901311000050 </v>
      </c>
      <c r="C2626" s="0" t="s">
        <v>1491</v>
      </c>
    </row>
    <row r="2627" customFormat="false" ht="13.2" hidden="false" customHeight="false" outlineLevel="0" collapsed="false">
      <c r="A2627" s="0" t="str">
        <f aca="false">LEFT(C2627,2)</f>
        <v>05</v>
      </c>
      <c r="B2627" s="0" t="str">
        <f aca="false">IF(ISBLANK(C2626),IF(ISNUMBER(A2627*1),MID(C2625,17,16),0),B2626)</f>
        <v>552901311000050 </v>
      </c>
      <c r="C2627" s="0" t="s">
        <v>1492</v>
      </c>
    </row>
    <row r="2628" customFormat="false" ht="13.2" hidden="false" customHeight="false" outlineLevel="0" collapsed="false">
      <c r="A2628" s="0" t="str">
        <f aca="false">LEFT(C2628,2)</f>
        <v>05</v>
      </c>
      <c r="B2628" s="0" t="str">
        <f aca="false">IF(ISBLANK(C2627),IF(ISNUMBER(A2628*1),MID(C2626,17,16),0),B2627)</f>
        <v>552901311000050 </v>
      </c>
      <c r="C2628" s="0" t="s">
        <v>1493</v>
      </c>
    </row>
    <row r="2629" customFormat="false" ht="13.2" hidden="false" customHeight="false" outlineLevel="0" collapsed="false">
      <c r="A2629" s="0" t="str">
        <f aca="false">LEFT(C2629,2)</f>
        <v>05</v>
      </c>
      <c r="B2629" s="0" t="str">
        <f aca="false">IF(ISBLANK(C2628),IF(ISNUMBER(A2629*1),MID(C2627,17,16),0),B2628)</f>
        <v>552901311000050 </v>
      </c>
      <c r="C2629" s="0" t="s">
        <v>1494</v>
      </c>
    </row>
    <row r="2630" customFormat="false" ht="13.2" hidden="false" customHeight="false" outlineLevel="0" collapsed="false">
      <c r="A2630" s="0" t="str">
        <f aca="false">LEFT(C2630,2)</f>
        <v>05</v>
      </c>
      <c r="B2630" s="0" t="str">
        <f aca="false">IF(ISBLANK(C2629),IF(ISNUMBER(A2630*1),MID(C2628,17,16),0),B2629)</f>
        <v>552901311000050 </v>
      </c>
      <c r="C2630" s="0" t="s">
        <v>1495</v>
      </c>
    </row>
    <row r="2631" customFormat="false" ht="13.2" hidden="false" customHeight="false" outlineLevel="0" collapsed="false">
      <c r="A2631" s="0" t="str">
        <f aca="false">LEFT(C2631,2)</f>
        <v>05</v>
      </c>
      <c r="B2631" s="0" t="str">
        <f aca="false">IF(ISBLANK(C2630),IF(ISNUMBER(A2631*1),MID(C2629,17,16),0),B2630)</f>
        <v>552901311000050 </v>
      </c>
      <c r="C2631" s="0" t="s">
        <v>1496</v>
      </c>
    </row>
    <row r="2632" customFormat="false" ht="13.2" hidden="false" customHeight="false" outlineLevel="0" collapsed="false">
      <c r="A2632" s="0" t="str">
        <f aca="false">LEFT(C2632,2)</f>
        <v>05</v>
      </c>
      <c r="B2632" s="0" t="str">
        <f aca="false">IF(ISBLANK(C2631),IF(ISNUMBER(A2632*1),MID(C2630,17,16),0),B2631)</f>
        <v>552901311000050 </v>
      </c>
      <c r="C2632" s="0" t="s">
        <v>1497</v>
      </c>
    </row>
    <row r="2633" customFormat="false" ht="13.2" hidden="false" customHeight="false" outlineLevel="0" collapsed="false">
      <c r="A2633" s="0" t="str">
        <f aca="false">LEFT(C2633,2)</f>
        <v>05</v>
      </c>
      <c r="B2633" s="0" t="str">
        <f aca="false">IF(ISBLANK(C2632),IF(ISNUMBER(A2633*1),MID(C2631,17,16),0),B2632)</f>
        <v>552901311000050 </v>
      </c>
      <c r="C2633" s="0" t="s">
        <v>1498</v>
      </c>
    </row>
    <row r="2634" customFormat="false" ht="13.2" hidden="false" customHeight="false" outlineLevel="0" collapsed="false">
      <c r="A2634" s="0" t="str">
        <f aca="false">LEFT(C2634,2)</f>
        <v>05</v>
      </c>
      <c r="B2634" s="0" t="str">
        <f aca="false">IF(ISBLANK(C2633),IF(ISNUMBER(A2634*1),MID(C2632,17,16),0),B2633)</f>
        <v>552901311000050 </v>
      </c>
      <c r="C2634" s="0" t="s">
        <v>1499</v>
      </c>
    </row>
    <row r="2635" customFormat="false" ht="13.2" hidden="false" customHeight="false" outlineLevel="0" collapsed="false">
      <c r="A2635" s="0" t="str">
        <f aca="false">LEFT(C2635,2)</f>
        <v>05</v>
      </c>
      <c r="B2635" s="0" t="str">
        <f aca="false">IF(ISBLANK(C2634),IF(ISNUMBER(A2635*1),MID(C2633,17,16),0),B2634)</f>
        <v>552901311000050 </v>
      </c>
      <c r="C2635" s="0" t="s">
        <v>1500</v>
      </c>
    </row>
    <row r="2636" customFormat="false" ht="13.2" hidden="false" customHeight="false" outlineLevel="0" collapsed="false">
      <c r="A2636" s="0" t="str">
        <f aca="false">LEFT(C2636,2)</f>
        <v>05</v>
      </c>
      <c r="B2636" s="0" t="str">
        <f aca="false">IF(ISBLANK(C2635),IF(ISNUMBER(A2636*1),MID(C2634,17,16),0),B2635)</f>
        <v>552901311000050 </v>
      </c>
      <c r="C2636" s="0" t="s">
        <v>1501</v>
      </c>
    </row>
    <row r="2637" customFormat="false" ht="13.2" hidden="false" customHeight="false" outlineLevel="0" collapsed="false">
      <c r="A2637" s="0" t="str">
        <f aca="false">LEFT(C2637,2)</f>
        <v>05</v>
      </c>
      <c r="B2637" s="0" t="str">
        <f aca="false">IF(ISBLANK(C2636),IF(ISNUMBER(A2637*1),MID(C2635,17,16),0),B2636)</f>
        <v>552901311000050 </v>
      </c>
      <c r="C2637" s="0" t="s">
        <v>1502</v>
      </c>
    </row>
    <row r="2638" customFormat="false" ht="13.2" hidden="false" customHeight="false" outlineLevel="0" collapsed="false">
      <c r="A2638" s="0" t="str">
        <f aca="false">LEFT(C2638,2)</f>
        <v>05</v>
      </c>
      <c r="B2638" s="0" t="str">
        <f aca="false">IF(ISBLANK(C2637),IF(ISNUMBER(A2638*1),MID(C2636,17,16),0),B2637)</f>
        <v>552901311000050 </v>
      </c>
      <c r="C2638" s="0" t="s">
        <v>1503</v>
      </c>
    </row>
    <row r="2639" customFormat="false" ht="13.2" hidden="false" customHeight="false" outlineLevel="0" collapsed="false">
      <c r="A2639" s="0" t="str">
        <f aca="false">LEFT(C2639,2)</f>
        <v>05</v>
      </c>
      <c r="B2639" s="0" t="str">
        <f aca="false">IF(ISBLANK(C2638),IF(ISNUMBER(A2639*1),MID(C2637,17,16),0),B2638)</f>
        <v>552901311000050 </v>
      </c>
      <c r="C2639" s="0" t="s">
        <v>1504</v>
      </c>
    </row>
    <row r="2640" customFormat="false" ht="13.2" hidden="false" customHeight="false" outlineLevel="0" collapsed="false">
      <c r="A2640" s="0" t="str">
        <f aca="false">LEFT(C2640,2)</f>
        <v>05</v>
      </c>
      <c r="B2640" s="0" t="str">
        <f aca="false">IF(ISBLANK(C2639),IF(ISNUMBER(A2640*1),MID(C2638,17,16),0),B2639)</f>
        <v>552901311000050 </v>
      </c>
      <c r="C2640" s="0" t="s">
        <v>1505</v>
      </c>
    </row>
    <row r="2641" customFormat="false" ht="13.2" hidden="false" customHeight="false" outlineLevel="0" collapsed="false">
      <c r="A2641" s="0" t="str">
        <f aca="false">LEFT(C2641,2)</f>
        <v>05</v>
      </c>
      <c r="B2641" s="0" t="str">
        <f aca="false">IF(ISBLANK(C2640),IF(ISNUMBER(A2641*1),MID(C2639,17,16),0),B2640)</f>
        <v>552901311000050 </v>
      </c>
      <c r="C2641" s="0" t="s">
        <v>1506</v>
      </c>
    </row>
    <row r="2642" customFormat="false" ht="13.2" hidden="false" customHeight="false" outlineLevel="0" collapsed="false">
      <c r="A2642" s="0" t="str">
        <f aca="false">LEFT(C2642,2)</f>
        <v>05</v>
      </c>
      <c r="B2642" s="0" t="str">
        <f aca="false">IF(ISBLANK(C2641),IF(ISNUMBER(A2642*1),MID(C2640,17,16),0),B2641)</f>
        <v>552901311000050 </v>
      </c>
      <c r="C2642" s="0" t="s">
        <v>1507</v>
      </c>
    </row>
    <row r="2643" customFormat="false" ht="13.2" hidden="true" customHeight="false" outlineLevel="0" collapsed="false">
      <c r="A2643" s="0" t="str">
        <f aca="false">LEFT(C2643,2)</f>
        <v/>
      </c>
      <c r="B2643" s="0" t="str">
        <f aca="false">IF(ISBLANK(C2642),IF(ISNUMBER(A2643*1),MID(C2641,17,16),0),B2642)</f>
        <v>552901311000050 </v>
      </c>
    </row>
    <row r="2644" customFormat="false" ht="13.2" hidden="true" customHeight="false" outlineLevel="0" collapsed="false">
      <c r="A2644" s="0" t="str">
        <f aca="false">LEFT(C2644,2)</f>
        <v/>
      </c>
      <c r="B2644" s="0" t="n">
        <f aca="false">IF(ISBLANK(C2643),IF(ISNUMBER(A2644*1),MID(C2642,17,16),0),B2643)</f>
        <v>0</v>
      </c>
    </row>
    <row r="2645" customFormat="false" ht="13.2" hidden="true" customHeight="false" outlineLevel="0" collapsed="false">
      <c r="A2645" s="0" t="str">
        <f aca="false">LEFT(C2645,2)</f>
        <v>TO</v>
      </c>
      <c r="B2645" s="0" t="n">
        <f aca="false">IF(ISBLANK(C2644),IF(ISNUMBER(A2645*1),MID(C2643,17,16),0),B2644)</f>
        <v>0</v>
      </c>
      <c r="C2645" s="0" t="s">
        <v>1508</v>
      </c>
    </row>
    <row r="2646" customFormat="false" ht="13.2" hidden="true" customHeight="false" outlineLevel="0" collapsed="false">
      <c r="A2646" s="0" t="str">
        <f aca="false">LEFT(C2646,2)</f>
        <v/>
      </c>
      <c r="B2646" s="0" t="n">
        <f aca="false">IF(ISBLANK(C2645),IF(ISNUMBER(A2646*1),MID(C2644,17,16),0),B2645)</f>
        <v>0</v>
      </c>
    </row>
    <row r="2647" customFormat="false" ht="13.2" hidden="true" customHeight="false" outlineLevel="0" collapsed="false">
      <c r="A2647" s="0" t="str">
        <f aca="false">LEFT(C2647,2)</f>
        <v>MA</v>
      </c>
      <c r="B2647" s="0" t="n">
        <f aca="false">IF(ISBLANK(C2646),IF(ISNUMBER(A2647*1),MID(C2645,17,16),0),B2646)</f>
        <v>0</v>
      </c>
      <c r="C2647" s="0" t="s">
        <v>1509</v>
      </c>
    </row>
    <row r="2648" customFormat="false" ht="13.2" hidden="true" customHeight="false" outlineLevel="0" collapsed="false">
      <c r="A2648" s="0" t="str">
        <f aca="false">LEFT(C2648,2)</f>
        <v/>
      </c>
      <c r="B2648" s="0" t="n">
        <f aca="false">IF(ISBLANK(C2647),IF(ISNUMBER(A2648*1),MID(C2646,17,16),0),B2647)</f>
        <v>0</v>
      </c>
    </row>
    <row r="2649" customFormat="false" ht="13.2" hidden="false" customHeight="false" outlineLevel="0" collapsed="false">
      <c r="A2649" s="0" t="str">
        <f aca="false">LEFT(C2649,2)</f>
        <v>05</v>
      </c>
      <c r="B2649" s="0" t="str">
        <f aca="false">IF(ISBLANK(C2648),IF(ISNUMBER(A2649*1),MID(C2647,17,16),0),B2648)</f>
        <v>552901666000100 </v>
      </c>
      <c r="C2649" s="0" t="s">
        <v>1510</v>
      </c>
    </row>
    <row r="2650" customFormat="false" ht="13.2" hidden="false" customHeight="false" outlineLevel="0" collapsed="false">
      <c r="A2650" s="0" t="str">
        <f aca="false">LEFT(C2650,2)</f>
        <v>05</v>
      </c>
      <c r="B2650" s="0" t="str">
        <f aca="false">IF(ISBLANK(C2649),IF(ISNUMBER(A2650*1),MID(C2648,17,16),0),B2649)</f>
        <v>552901666000100 </v>
      </c>
      <c r="C2650" s="0" t="s">
        <v>1511</v>
      </c>
    </row>
    <row r="2651" customFormat="false" ht="13.2" hidden="true" customHeight="false" outlineLevel="0" collapsed="false">
      <c r="A2651" s="0" t="str">
        <f aca="false">LEFT(C2651,2)</f>
        <v>Da</v>
      </c>
      <c r="B2651" s="0" t="str">
        <f aca="false">IF(ISBLANK(C2650),IF(ISNUMBER(A2651*1),MID(C2649,17,16),0),B2650)</f>
        <v>552901666000100 </v>
      </c>
      <c r="C2651" s="0" t="s">
        <v>149</v>
      </c>
    </row>
    <row r="2652" customFormat="false" ht="13.2" hidden="true" customHeight="false" outlineLevel="0" collapsed="false">
      <c r="A2652" s="0" t="str">
        <f aca="false">LEFT(C2652,2)</f>
        <v>Ti</v>
      </c>
      <c r="B2652" s="0" t="str">
        <f aca="false">IF(ISBLANK(C2651),IF(ISNUMBER(A2652*1),MID(C2650,17,16),0),B2651)</f>
        <v>552901666000100 </v>
      </c>
      <c r="C2652" s="0" t="s">
        <v>1469</v>
      </c>
    </row>
    <row r="2653" customFormat="false" ht="13.2" hidden="true" customHeight="false" outlineLevel="0" collapsed="false">
      <c r="A2653" s="0" t="str">
        <f aca="false">LEFT(C2653,2)</f>
        <v>  </v>
      </c>
      <c r="B2653" s="0" t="str">
        <f aca="false">IF(ISBLANK(C2652),IF(ISNUMBER(A2653*1),MID(C2651,17,16),0),B2652)</f>
        <v>552901666000100 </v>
      </c>
      <c r="C2653" s="0" t="s">
        <v>5</v>
      </c>
    </row>
    <row r="2654" customFormat="false" ht="13.2" hidden="true" customHeight="false" outlineLevel="0" collapsed="false">
      <c r="A2654" s="0" t="str">
        <f aca="false">LEFT(C2654,2)</f>
        <v/>
      </c>
      <c r="B2654" s="0" t="str">
        <f aca="false">IF(ISBLANK(C2653),IF(ISNUMBER(A2654*1),MID(C2652,17,16),0),B2653)</f>
        <v>552901666000100 </v>
      </c>
    </row>
    <row r="2655" customFormat="false" ht="13.2" hidden="true" customHeight="false" outlineLevel="0" collapsed="false">
      <c r="A2655" s="0" t="str">
        <f aca="false">LEFT(C2655,2)</f>
        <v>CO</v>
      </c>
      <c r="B2655" s="0" t="n">
        <f aca="false">IF(ISBLANK(C2654),IF(ISNUMBER(A2655*1),MID(C2653,17,16),0),B2654)</f>
        <v>0</v>
      </c>
      <c r="C2655" s="0" t="s">
        <v>6</v>
      </c>
    </row>
    <row r="2656" customFormat="false" ht="13.2" hidden="true" customHeight="false" outlineLevel="0" collapsed="false">
      <c r="A2656" s="0" t="str">
        <f aca="false">LEFT(C2656,2)</f>
        <v/>
      </c>
      <c r="B2656" s="0" t="n">
        <f aca="false">IF(ISBLANK(C2655),IF(ISNUMBER(A2656*1),MID(C2654,17,16),0),B2655)</f>
        <v>0</v>
      </c>
    </row>
    <row r="2657" customFormat="false" ht="13.2" hidden="true" customHeight="false" outlineLevel="0" collapsed="false">
      <c r="A2657" s="0" t="str">
        <f aca="false">LEFT(C2657,2)</f>
        <v>TO</v>
      </c>
      <c r="B2657" s="0" t="n">
        <f aca="false">IF(ISBLANK(C2656),IF(ISNUMBER(A2657*1),MID(C2655,17,16),0),B2656)</f>
        <v>0</v>
      </c>
      <c r="C2657" s="0" t="s">
        <v>1512</v>
      </c>
    </row>
    <row r="2658" customFormat="false" ht="13.2" hidden="true" customHeight="false" outlineLevel="0" collapsed="false">
      <c r="A2658" s="0" t="str">
        <f aca="false">LEFT(C2658,2)</f>
        <v/>
      </c>
      <c r="B2658" s="0" t="n">
        <f aca="false">IF(ISBLANK(C2657),IF(ISNUMBER(A2658*1),MID(C2656,17,16),0),B2657)</f>
        <v>0</v>
      </c>
    </row>
    <row r="2659" customFormat="false" ht="13.2" hidden="true" customHeight="false" outlineLevel="0" collapsed="false">
      <c r="A2659" s="0" t="str">
        <f aca="false">LEFT(C2659,2)</f>
        <v>MA</v>
      </c>
      <c r="B2659" s="0" t="n">
        <f aca="false">IF(ISBLANK(C2658),IF(ISNUMBER(A2659*1),MID(C2657,17,16),0),B2658)</f>
        <v>0</v>
      </c>
      <c r="C2659" s="0" t="s">
        <v>1513</v>
      </c>
    </row>
    <row r="2660" customFormat="false" ht="13.2" hidden="true" customHeight="false" outlineLevel="0" collapsed="false">
      <c r="A2660" s="0" t="str">
        <f aca="false">LEFT(C2660,2)</f>
        <v/>
      </c>
      <c r="B2660" s="0" t="n">
        <f aca="false">IF(ISBLANK(C2659),IF(ISNUMBER(A2660*1),MID(C2658,17,16),0),B2659)</f>
        <v>0</v>
      </c>
    </row>
    <row r="2661" customFormat="false" ht="13.2" hidden="false" customHeight="false" outlineLevel="0" collapsed="false">
      <c r="A2661" s="0" t="str">
        <f aca="false">LEFT(C2661,2)</f>
        <v>05</v>
      </c>
      <c r="B2661" s="0" t="str">
        <f aca="false">IF(ISBLANK(C2660),IF(ISNUMBER(A2661*1),MID(C2659,17,16),0),B2660)</f>
        <v>552902184001012 </v>
      </c>
      <c r="C2661" s="0" t="s">
        <v>1514</v>
      </c>
    </row>
    <row r="2662" customFormat="false" ht="13.2" hidden="false" customHeight="false" outlineLevel="0" collapsed="false">
      <c r="A2662" s="0" t="str">
        <f aca="false">LEFT(C2662,2)</f>
        <v>05</v>
      </c>
      <c r="B2662" s="0" t="str">
        <f aca="false">IF(ISBLANK(C2661),IF(ISNUMBER(A2662*1),MID(C2660,17,16),0),B2661)</f>
        <v>552902184001012 </v>
      </c>
      <c r="C2662" s="0" t="s">
        <v>1515</v>
      </c>
    </row>
    <row r="2663" customFormat="false" ht="13.2" hidden="true" customHeight="false" outlineLevel="0" collapsed="false">
      <c r="A2663" s="0" t="str">
        <f aca="false">LEFT(C2663,2)</f>
        <v/>
      </c>
      <c r="B2663" s="0" t="str">
        <f aca="false">IF(ISBLANK(C2662),IF(ISNUMBER(A2663*1),MID(C2661,17,16),0),B2662)</f>
        <v>552902184001012 </v>
      </c>
    </row>
    <row r="2664" customFormat="false" ht="13.2" hidden="true" customHeight="false" outlineLevel="0" collapsed="false">
      <c r="A2664" s="0" t="str">
        <f aca="false">LEFT(C2664,2)</f>
        <v/>
      </c>
      <c r="B2664" s="0" t="n">
        <f aca="false">IF(ISBLANK(C2663),IF(ISNUMBER(A2664*1),MID(C2662,17,16),0),B2663)</f>
        <v>0</v>
      </c>
    </row>
    <row r="2665" customFormat="false" ht="13.2" hidden="true" customHeight="false" outlineLevel="0" collapsed="false">
      <c r="A2665" s="0" t="str">
        <f aca="false">LEFT(C2665,2)</f>
        <v>TO</v>
      </c>
      <c r="B2665" s="0" t="n">
        <f aca="false">IF(ISBLANK(C2664),IF(ISNUMBER(A2665*1),MID(C2663,17,16),0),B2664)</f>
        <v>0</v>
      </c>
      <c r="C2665" s="0" t="s">
        <v>1516</v>
      </c>
    </row>
    <row r="2666" customFormat="false" ht="13.2" hidden="true" customHeight="false" outlineLevel="0" collapsed="false">
      <c r="A2666" s="0" t="str">
        <f aca="false">LEFT(C2666,2)</f>
        <v/>
      </c>
      <c r="B2666" s="0" t="n">
        <f aca="false">IF(ISBLANK(C2665),IF(ISNUMBER(A2666*1),MID(C2664,17,16),0),B2665)</f>
        <v>0</v>
      </c>
    </row>
    <row r="2667" customFormat="false" ht="13.2" hidden="true" customHeight="false" outlineLevel="0" collapsed="false">
      <c r="A2667" s="0" t="str">
        <f aca="false">LEFT(C2667,2)</f>
        <v>MA</v>
      </c>
      <c r="B2667" s="0" t="n">
        <f aca="false">IF(ISBLANK(C2666),IF(ISNUMBER(A2667*1),MID(C2665,17,16),0),B2666)</f>
        <v>0</v>
      </c>
      <c r="C2667" s="0" t="s">
        <v>1517</v>
      </c>
    </row>
    <row r="2668" customFormat="false" ht="13.2" hidden="true" customHeight="false" outlineLevel="0" collapsed="false">
      <c r="A2668" s="0" t="str">
        <f aca="false">LEFT(C2668,2)</f>
        <v/>
      </c>
      <c r="B2668" s="0" t="n">
        <f aca="false">IF(ISBLANK(C2667),IF(ISNUMBER(A2668*1),MID(C2666,17,16),0),B2667)</f>
        <v>0</v>
      </c>
    </row>
    <row r="2669" customFormat="false" ht="13.2" hidden="false" customHeight="false" outlineLevel="0" collapsed="false">
      <c r="A2669" s="0" t="str">
        <f aca="false">LEFT(C2669,2)</f>
        <v>05</v>
      </c>
      <c r="B2669" s="0" t="str">
        <f aca="false">IF(ISBLANK(C2668),IF(ISNUMBER(A2669*1),MID(C2667,17,16),0),B2668)</f>
        <v>552904416000400 </v>
      </c>
      <c r="C2669" s="0" t="s">
        <v>1518</v>
      </c>
    </row>
    <row r="2670" customFormat="false" ht="13.2" hidden="true" customHeight="false" outlineLevel="0" collapsed="false">
      <c r="A2670" s="0" t="str">
        <f aca="false">LEFT(C2670,2)</f>
        <v/>
      </c>
      <c r="B2670" s="0" t="str">
        <f aca="false">IF(ISBLANK(C2669),IF(ISNUMBER(A2670*1),MID(C2668,17,16),0),B2669)</f>
        <v>552904416000400 </v>
      </c>
    </row>
    <row r="2671" customFormat="false" ht="13.2" hidden="true" customHeight="false" outlineLevel="0" collapsed="false">
      <c r="A2671" s="0" t="str">
        <f aca="false">LEFT(C2671,2)</f>
        <v/>
      </c>
      <c r="B2671" s="0" t="n">
        <f aca="false">IF(ISBLANK(C2670),IF(ISNUMBER(A2671*1),MID(C2669,17,16),0),B2670)</f>
        <v>0</v>
      </c>
    </row>
    <row r="2672" customFormat="false" ht="13.2" hidden="true" customHeight="false" outlineLevel="0" collapsed="false">
      <c r="A2672" s="0" t="str">
        <f aca="false">LEFT(C2672,2)</f>
        <v>TO</v>
      </c>
      <c r="B2672" s="0" t="n">
        <f aca="false">IF(ISBLANK(C2671),IF(ISNUMBER(A2672*1),MID(C2670,17,16),0),B2671)</f>
        <v>0</v>
      </c>
      <c r="C2672" s="0" t="s">
        <v>1519</v>
      </c>
    </row>
    <row r="2673" customFormat="false" ht="13.2" hidden="true" customHeight="false" outlineLevel="0" collapsed="false">
      <c r="A2673" s="0" t="str">
        <f aca="false">LEFT(C2673,2)</f>
        <v/>
      </c>
      <c r="B2673" s="0" t="n">
        <f aca="false">IF(ISBLANK(C2672),IF(ISNUMBER(A2673*1),MID(C2671,17,16),0),B2672)</f>
        <v>0</v>
      </c>
    </row>
    <row r="2674" customFormat="false" ht="13.2" hidden="true" customHeight="false" outlineLevel="0" collapsed="false">
      <c r="A2674" s="0" t="str">
        <f aca="false">LEFT(C2674,2)</f>
        <v>MA</v>
      </c>
      <c r="B2674" s="0" t="n">
        <f aca="false">IF(ISBLANK(C2673),IF(ISNUMBER(A2674*1),MID(C2672,17,16),0),B2673)</f>
        <v>0</v>
      </c>
      <c r="C2674" s="0" t="s">
        <v>1520</v>
      </c>
    </row>
    <row r="2675" customFormat="false" ht="13.2" hidden="true" customHeight="false" outlineLevel="0" collapsed="false">
      <c r="A2675" s="0" t="str">
        <f aca="false">LEFT(C2675,2)</f>
        <v/>
      </c>
      <c r="B2675" s="0" t="n">
        <f aca="false">IF(ISBLANK(C2674),IF(ISNUMBER(A2675*1),MID(C2673,17,16),0),B2674)</f>
        <v>0</v>
      </c>
    </row>
    <row r="2676" customFormat="false" ht="13.2" hidden="false" customHeight="false" outlineLevel="0" collapsed="false">
      <c r="A2676" s="0" t="str">
        <f aca="false">LEFT(C2676,2)</f>
        <v>05</v>
      </c>
      <c r="B2676" s="0" t="str">
        <f aca="false">IF(ISBLANK(C2675),IF(ISNUMBER(A2676*1),MID(C2674,17,16),0),B2675)</f>
        <v>552904779000001 </v>
      </c>
      <c r="C2676" s="0" t="s">
        <v>1521</v>
      </c>
    </row>
    <row r="2677" customFormat="false" ht="13.2" hidden="true" customHeight="false" outlineLevel="0" collapsed="false">
      <c r="A2677" s="0" t="str">
        <f aca="false">LEFT(C2677,2)</f>
        <v/>
      </c>
      <c r="B2677" s="0" t="str">
        <f aca="false">IF(ISBLANK(C2676),IF(ISNUMBER(A2677*1),MID(C2675,17,16),0),B2676)</f>
        <v>552904779000001 </v>
      </c>
    </row>
    <row r="2678" customFormat="false" ht="13.2" hidden="true" customHeight="false" outlineLevel="0" collapsed="false">
      <c r="A2678" s="0" t="str">
        <f aca="false">LEFT(C2678,2)</f>
        <v/>
      </c>
      <c r="B2678" s="0" t="n">
        <f aca="false">IF(ISBLANK(C2677),IF(ISNUMBER(A2678*1),MID(C2676,17,16),0),B2677)</f>
        <v>0</v>
      </c>
    </row>
    <row r="2679" customFormat="false" ht="13.2" hidden="true" customHeight="false" outlineLevel="0" collapsed="false">
      <c r="A2679" s="0" t="str">
        <f aca="false">LEFT(C2679,2)</f>
        <v>TO</v>
      </c>
      <c r="B2679" s="0" t="n">
        <f aca="false">IF(ISBLANK(C2678),IF(ISNUMBER(A2679*1),MID(C2677,17,16),0),B2678)</f>
        <v>0</v>
      </c>
      <c r="C2679" s="0" t="s">
        <v>1522</v>
      </c>
    </row>
    <row r="2680" customFormat="false" ht="13.2" hidden="true" customHeight="false" outlineLevel="0" collapsed="false">
      <c r="A2680" s="0" t="str">
        <f aca="false">LEFT(C2680,2)</f>
        <v/>
      </c>
      <c r="B2680" s="0" t="n">
        <f aca="false">IF(ISBLANK(C2679),IF(ISNUMBER(A2680*1),MID(C2678,17,16),0),B2679)</f>
        <v>0</v>
      </c>
    </row>
    <row r="2681" customFormat="false" ht="13.2" hidden="true" customHeight="false" outlineLevel="0" collapsed="false">
      <c r="A2681" s="0" t="str">
        <f aca="false">LEFT(C2681,2)</f>
        <v>Gr</v>
      </c>
      <c r="B2681" s="0" t="n">
        <f aca="false">IF(ISBLANK(C2680),IF(ISNUMBER(A2681*1),MID(C2679,17,16),0),B2680)</f>
        <v>0</v>
      </c>
      <c r="C2681" s="0" t="s">
        <v>1523</v>
      </c>
    </row>
    <row r="2682" customFormat="false" ht="13.2" hidden="true" customHeight="false" outlineLevel="0" collapsed="false">
      <c r="A2682" s="0" t="str">
        <f aca="false">LEFT(C2682,2)</f>
        <v/>
      </c>
      <c r="B2682" s="0" t="n">
        <f aca="false">IF(ISBLANK(C2681),IF(ISNUMBER(A2682*1),MID(C2680,17,16),0),B2681)</f>
        <v>0</v>
      </c>
    </row>
    <row r="2683" customFormat="false" ht="13.2" hidden="true" customHeight="false" outlineLevel="0" collapsed="false">
      <c r="A2683" s="0" t="str">
        <f aca="false">LEFT(C2683,2)</f>
        <v>Da</v>
      </c>
      <c r="B2683" s="0" t="n">
        <f aca="false">IF(ISBLANK(C2682),IF(ISNUMBER(A2683*1),MID(C2681,17,16),0),B2682)</f>
        <v>0</v>
      </c>
      <c r="C2683" s="0" t="s">
        <v>1427</v>
      </c>
    </row>
    <row r="2684" customFormat="false" ht="13.2" hidden="true" customHeight="false" outlineLevel="0" collapsed="false">
      <c r="A2684" s="0" t="str">
        <f aca="false">LEFT(C2684,2)</f>
        <v>Ti</v>
      </c>
      <c r="B2684" s="0" t="n">
        <f aca="false">IF(ISBLANK(C2683),IF(ISNUMBER(A2684*1),MID(C2682,17,16),0),B2683)</f>
        <v>0</v>
      </c>
      <c r="C2684" s="0" t="s">
        <v>1524</v>
      </c>
    </row>
    <row r="2685" customFormat="false" ht="13.2" hidden="true" customHeight="false" outlineLevel="0" collapsed="false">
      <c r="A2685" s="0" t="str">
        <f aca="false">LEFT(C2685,2)</f>
        <v>  </v>
      </c>
      <c r="B2685" s="0" t="n">
        <f aca="false">IF(ISBLANK(C2684),IF(ISNUMBER(A2685*1),MID(C2683,17,16),0),B2684)</f>
        <v>0</v>
      </c>
      <c r="C2685" s="0" t="s">
        <v>5</v>
      </c>
    </row>
    <row r="2686" customFormat="false" ht="13.2" hidden="true" customHeight="false" outlineLevel="0" collapsed="false">
      <c r="A2686" s="0" t="str">
        <f aca="false">LEFT(C2686,2)</f>
        <v/>
      </c>
      <c r="B2686" s="0" t="n">
        <f aca="false">IF(ISBLANK(C2685),IF(ISNUMBER(A2686*1),MID(C2684,17,16),0),B2685)</f>
        <v>0</v>
      </c>
    </row>
    <row r="2687" customFormat="false" ht="13.2" hidden="true" customHeight="false" outlineLevel="0" collapsed="false">
      <c r="A2687" s="0" t="str">
        <f aca="false">LEFT(C2687,2)</f>
        <v>CO</v>
      </c>
      <c r="B2687" s="0" t="n">
        <f aca="false">IF(ISBLANK(C2686),IF(ISNUMBER(A2687*1),MID(C2685,17,16),0),B2686)</f>
        <v>0</v>
      </c>
      <c r="C2687" s="0" t="s">
        <v>6</v>
      </c>
    </row>
    <row r="2688" customFormat="false" ht="13.2" hidden="true" customHeight="false" outlineLevel="0" collapsed="false">
      <c r="A2688" s="0" t="str">
        <f aca="false">LEFT(C2688,2)</f>
        <v/>
      </c>
      <c r="B2688" s="0" t="n">
        <f aca="false">IF(ISBLANK(C2687),IF(ISNUMBER(A2688*1),MID(C2686,17,16),0),B2687)</f>
        <v>0</v>
      </c>
    </row>
    <row r="2689" customFormat="false" ht="13.2" hidden="true" customHeight="false" outlineLevel="0" collapsed="false">
      <c r="A2689" s="0" t="str">
        <f aca="false">LEFT(C2689,2)</f>
        <v>MA</v>
      </c>
      <c r="B2689" s="0" t="n">
        <f aca="false">IF(ISBLANK(C2688),IF(ISNUMBER(A2689*1),MID(C2687,17,16),0),B2688)</f>
        <v>0</v>
      </c>
      <c r="C2689" s="0" t="s">
        <v>1525</v>
      </c>
    </row>
    <row r="2690" customFormat="false" ht="13.2" hidden="true" customHeight="false" outlineLevel="0" collapsed="false">
      <c r="A2690" s="0" t="str">
        <f aca="false">LEFT(C2690,2)</f>
        <v/>
      </c>
      <c r="B2690" s="0" t="n">
        <f aca="false">IF(ISBLANK(C2689),IF(ISNUMBER(A2690*1),MID(C2688,17,16),0),B2689)</f>
        <v>0</v>
      </c>
    </row>
    <row r="2691" customFormat="false" ht="13.2" hidden="false" customHeight="false" outlineLevel="0" collapsed="false">
      <c r="A2691" s="0" t="str">
        <f aca="false">LEFT(C2691,2)</f>
        <v>05</v>
      </c>
      <c r="B2691" s="0" t="str">
        <f aca="false">IF(ISBLANK(C2690),IF(ISNUMBER(A2691*1),MID(C2689,17,16),0),B2690)</f>
        <v>552902274200920 </v>
      </c>
      <c r="C2691" s="0" t="s">
        <v>1526</v>
      </c>
    </row>
    <row r="2692" customFormat="false" ht="13.2" hidden="false" customHeight="false" outlineLevel="0" collapsed="false">
      <c r="A2692" s="0" t="str">
        <f aca="false">LEFT(C2692,2)</f>
        <v>05</v>
      </c>
      <c r="B2692" s="0" t="str">
        <f aca="false">IF(ISBLANK(C2691),IF(ISNUMBER(A2692*1),MID(C2690,17,16),0),B2691)</f>
        <v>552902274200920 </v>
      </c>
      <c r="C2692" s="0" t="s">
        <v>1527</v>
      </c>
    </row>
    <row r="2693" customFormat="false" ht="13.2" hidden="true" customHeight="false" outlineLevel="0" collapsed="false">
      <c r="A2693" s="0" t="str">
        <f aca="false">LEFT(C2693,2)</f>
        <v/>
      </c>
      <c r="B2693" s="0" t="str">
        <f aca="false">IF(ISBLANK(C2692),IF(ISNUMBER(A2693*1),MID(C2691,17,16),0),B2692)</f>
        <v>552902274200920 </v>
      </c>
    </row>
    <row r="2694" customFormat="false" ht="13.2" hidden="true" customHeight="false" outlineLevel="0" collapsed="false">
      <c r="A2694" s="0" t="str">
        <f aca="false">LEFT(C2694,2)</f>
        <v/>
      </c>
      <c r="B2694" s="0" t="n">
        <f aca="false">IF(ISBLANK(C2693),IF(ISNUMBER(A2694*1),MID(C2692,17,16),0),B2693)</f>
        <v>0</v>
      </c>
    </row>
    <row r="2695" customFormat="false" ht="13.2" hidden="true" customHeight="false" outlineLevel="0" collapsed="false">
      <c r="A2695" s="0" t="str">
        <f aca="false">LEFT(C2695,2)</f>
        <v>TO</v>
      </c>
      <c r="B2695" s="0" t="n">
        <f aca="false">IF(ISBLANK(C2694),IF(ISNUMBER(A2695*1),MID(C2693,17,16),0),B2694)</f>
        <v>0</v>
      </c>
      <c r="C2695" s="0" t="s">
        <v>1528</v>
      </c>
    </row>
    <row r="2696" customFormat="false" ht="13.2" hidden="true" customHeight="false" outlineLevel="0" collapsed="false">
      <c r="A2696" s="0" t="str">
        <f aca="false">LEFT(C2696,2)</f>
        <v/>
      </c>
      <c r="B2696" s="0" t="n">
        <f aca="false">IF(ISBLANK(C2695),IF(ISNUMBER(A2696*1),MID(C2694,17,16),0),B2695)</f>
        <v>0</v>
      </c>
    </row>
    <row r="2697" customFormat="false" ht="13.2" hidden="true" customHeight="false" outlineLevel="0" collapsed="false">
      <c r="A2697" s="0" t="str">
        <f aca="false">LEFT(C2697,2)</f>
        <v>Gr</v>
      </c>
      <c r="B2697" s="0" t="n">
        <f aca="false">IF(ISBLANK(C2696),IF(ISNUMBER(A2697*1),MID(C2695,17,16),0),B2696)</f>
        <v>0</v>
      </c>
      <c r="C2697" s="0" t="s">
        <v>1529</v>
      </c>
    </row>
    <row r="2698" customFormat="false" ht="13.2" hidden="true" customHeight="false" outlineLevel="0" collapsed="false">
      <c r="A2698" s="0" t="str">
        <f aca="false">LEFT(C2698,2)</f>
        <v/>
      </c>
      <c r="B2698" s="0" t="n">
        <f aca="false">IF(ISBLANK(C2697),IF(ISNUMBER(A2698*1),MID(C2696,17,16),0),B2697)</f>
        <v>0</v>
      </c>
    </row>
    <row r="2699" customFormat="false" ht="13.2" hidden="true" customHeight="false" outlineLevel="0" collapsed="false">
      <c r="A2699" s="0" t="str">
        <f aca="false">LEFT(C2699,2)</f>
        <v>Da</v>
      </c>
      <c r="B2699" s="0" t="n">
        <f aca="false">IF(ISBLANK(C2698),IF(ISNUMBER(A2699*1),MID(C2697,17,16),0),B2698)</f>
        <v>0</v>
      </c>
      <c r="C2699" s="0" t="s">
        <v>1427</v>
      </c>
    </row>
    <row r="2700" customFormat="false" ht="13.2" hidden="true" customHeight="false" outlineLevel="0" collapsed="false">
      <c r="A2700" s="0" t="str">
        <f aca="false">LEFT(C2700,2)</f>
        <v>Ti</v>
      </c>
      <c r="B2700" s="0" t="n">
        <f aca="false">IF(ISBLANK(C2699),IF(ISNUMBER(A2700*1),MID(C2698,17,16),0),B2699)</f>
        <v>0</v>
      </c>
      <c r="C2700" s="0" t="s">
        <v>1530</v>
      </c>
    </row>
    <row r="2701" customFormat="false" ht="13.2" hidden="true" customHeight="false" outlineLevel="0" collapsed="false">
      <c r="A2701" s="0" t="str">
        <f aca="false">LEFT(C2701,2)</f>
        <v>  </v>
      </c>
      <c r="B2701" s="0" t="n">
        <f aca="false">IF(ISBLANK(C2700),IF(ISNUMBER(A2701*1),MID(C2699,17,16),0),B2700)</f>
        <v>0</v>
      </c>
      <c r="C2701" s="0" t="s">
        <v>1531</v>
      </c>
    </row>
    <row r="2702" customFormat="false" ht="13.2" hidden="true" customHeight="false" outlineLevel="0" collapsed="false">
      <c r="A2702" s="0" t="str">
        <f aca="false">LEFT(C2702,2)</f>
        <v/>
      </c>
      <c r="B2702" s="0" t="n">
        <f aca="false">IF(ISBLANK(C2701),IF(ISNUMBER(A2702*1),MID(C2700,17,16),0),B2701)</f>
        <v>0</v>
      </c>
    </row>
    <row r="2703" customFormat="false" ht="13.2" hidden="true" customHeight="false" outlineLevel="0" collapsed="false">
      <c r="A2703" s="0" t="str">
        <f aca="false">LEFT(C2703,2)</f>
        <v>CO</v>
      </c>
      <c r="B2703" s="0" t="n">
        <f aca="false">IF(ISBLANK(C2702),IF(ISNUMBER(A2703*1),MID(C2701,17,16),0),B2702)</f>
        <v>0</v>
      </c>
      <c r="C2703" s="0" t="s">
        <v>6</v>
      </c>
    </row>
    <row r="2704" customFormat="false" ht="13.2" hidden="true" customHeight="false" outlineLevel="0" collapsed="false">
      <c r="A2704" s="0" t="str">
        <f aca="false">LEFT(C2704,2)</f>
        <v/>
      </c>
      <c r="B2704" s="0" t="n">
        <f aca="false">IF(ISBLANK(C2703),IF(ISNUMBER(A2704*1),MID(C2702,17,16),0),B2703)</f>
        <v>0</v>
      </c>
    </row>
    <row r="2705" customFormat="false" ht="13.2" hidden="true" customHeight="false" outlineLevel="0" collapsed="false">
      <c r="A2705" s="0" t="str">
        <f aca="false">LEFT(C2705,2)</f>
        <v>MA</v>
      </c>
      <c r="B2705" s="0" t="n">
        <f aca="false">IF(ISBLANK(C2704),IF(ISNUMBER(A2705*1),MID(C2703,17,16),0),B2704)</f>
        <v>0</v>
      </c>
      <c r="C2705" s="0" t="s">
        <v>1532</v>
      </c>
    </row>
    <row r="2706" customFormat="false" ht="13.2" hidden="true" customHeight="false" outlineLevel="0" collapsed="false">
      <c r="A2706" s="0" t="str">
        <f aca="false">LEFT(C2706,2)</f>
        <v/>
      </c>
      <c r="B2706" s="0" t="n">
        <f aca="false">IF(ISBLANK(C2705),IF(ISNUMBER(A2706*1),MID(C2704,17,16),0),B2705)</f>
        <v>0</v>
      </c>
    </row>
    <row r="2707" customFormat="false" ht="13.2" hidden="false" customHeight="false" outlineLevel="0" collapsed="false">
      <c r="A2707" s="0" t="str">
        <f aca="false">LEFT(C2707,2)</f>
        <v>05</v>
      </c>
      <c r="B2707" s="0" t="str">
        <f aca="false">IF(ISBLANK(C2706),IF(ISNUMBER(A2707*1),MID(C2705,17,16),0),B2706)</f>
        <v>552902535103006 </v>
      </c>
      <c r="C2707" s="0" t="s">
        <v>1533</v>
      </c>
    </row>
    <row r="2708" customFormat="false" ht="13.2" hidden="false" customHeight="false" outlineLevel="0" collapsed="false">
      <c r="A2708" s="0" t="str">
        <f aca="false">LEFT(C2708,2)</f>
        <v>05</v>
      </c>
      <c r="B2708" s="0" t="str">
        <f aca="false">IF(ISBLANK(C2707),IF(ISNUMBER(A2708*1),MID(C2706,17,16),0),B2707)</f>
        <v>552902535103006 </v>
      </c>
      <c r="C2708" s="0" t="s">
        <v>1534</v>
      </c>
    </row>
    <row r="2709" customFormat="false" ht="13.2" hidden="false" customHeight="false" outlineLevel="0" collapsed="false">
      <c r="A2709" s="0" t="str">
        <f aca="false">LEFT(C2709,2)</f>
        <v>05</v>
      </c>
      <c r="B2709" s="0" t="str">
        <f aca="false">IF(ISBLANK(C2708),IF(ISNUMBER(A2709*1),MID(C2707,17,16),0),B2708)</f>
        <v>552902535103006 </v>
      </c>
      <c r="C2709" s="0" t="s">
        <v>1535</v>
      </c>
    </row>
    <row r="2710" customFormat="false" ht="13.2" hidden="true" customHeight="false" outlineLevel="0" collapsed="false">
      <c r="A2710" s="0" t="str">
        <f aca="false">LEFT(C2710,2)</f>
        <v/>
      </c>
      <c r="B2710" s="0" t="str">
        <f aca="false">IF(ISBLANK(C2709),IF(ISNUMBER(A2710*1),MID(C2708,17,16),0),B2709)</f>
        <v>552902535103006 </v>
      </c>
    </row>
    <row r="2711" customFormat="false" ht="13.2" hidden="true" customHeight="false" outlineLevel="0" collapsed="false">
      <c r="A2711" s="0" t="str">
        <f aca="false">LEFT(C2711,2)</f>
        <v/>
      </c>
      <c r="B2711" s="0" t="n">
        <f aca="false">IF(ISBLANK(C2710),IF(ISNUMBER(A2711*1),MID(C2709,17,16),0),B2710)</f>
        <v>0</v>
      </c>
    </row>
    <row r="2712" customFormat="false" ht="13.2" hidden="true" customHeight="false" outlineLevel="0" collapsed="false">
      <c r="A2712" s="0" t="str">
        <f aca="false">LEFT(C2712,2)</f>
        <v>TO</v>
      </c>
      <c r="B2712" s="0" t="n">
        <f aca="false">IF(ISBLANK(C2711),IF(ISNUMBER(A2712*1),MID(C2710,17,16),0),B2711)</f>
        <v>0</v>
      </c>
      <c r="C2712" s="0" t="s">
        <v>1536</v>
      </c>
    </row>
    <row r="2713" customFormat="false" ht="13.2" hidden="true" customHeight="false" outlineLevel="0" collapsed="false">
      <c r="A2713" s="0" t="str">
        <f aca="false">LEFT(C2713,2)</f>
        <v/>
      </c>
      <c r="B2713" s="0" t="n">
        <f aca="false">IF(ISBLANK(C2712),IF(ISNUMBER(A2713*1),MID(C2711,17,16),0),B2712)</f>
        <v>0</v>
      </c>
    </row>
    <row r="2714" customFormat="false" ht="13.2" hidden="true" customHeight="false" outlineLevel="0" collapsed="false">
      <c r="A2714" s="0" t="str">
        <f aca="false">LEFT(C2714,2)</f>
        <v>Gr</v>
      </c>
      <c r="B2714" s="0" t="n">
        <f aca="false">IF(ISBLANK(C2713),IF(ISNUMBER(A2714*1),MID(C2712,17,16),0),B2713)</f>
        <v>0</v>
      </c>
      <c r="C2714" s="0" t="s">
        <v>1537</v>
      </c>
    </row>
    <row r="2715" customFormat="false" ht="13.2" hidden="true" customHeight="false" outlineLevel="0" collapsed="false">
      <c r="A2715" s="0" t="str">
        <f aca="false">LEFT(C2715,2)</f>
        <v/>
      </c>
      <c r="B2715" s="0" t="n">
        <f aca="false">IF(ISBLANK(C2714),IF(ISNUMBER(A2715*1),MID(C2713,17,16),0),B2714)</f>
        <v>0</v>
      </c>
    </row>
    <row r="2716" customFormat="false" ht="13.2" hidden="true" customHeight="false" outlineLevel="0" collapsed="false">
      <c r="A2716" s="0" t="str">
        <f aca="false">LEFT(C2716,2)</f>
        <v>Da</v>
      </c>
      <c r="B2716" s="0" t="n">
        <f aca="false">IF(ISBLANK(C2715),IF(ISNUMBER(A2716*1),MID(C2714,17,16),0),B2715)</f>
        <v>0</v>
      </c>
      <c r="C2716" s="0" t="s">
        <v>1427</v>
      </c>
    </row>
    <row r="2717" customFormat="false" ht="13.2" hidden="true" customHeight="false" outlineLevel="0" collapsed="false">
      <c r="A2717" s="0" t="str">
        <f aca="false">LEFT(C2717,2)</f>
        <v>Ti</v>
      </c>
      <c r="B2717" s="0" t="n">
        <f aca="false">IF(ISBLANK(C2716),IF(ISNUMBER(A2717*1),MID(C2715,17,16),0),B2716)</f>
        <v>0</v>
      </c>
      <c r="C2717" s="0" t="s">
        <v>1538</v>
      </c>
    </row>
    <row r="2718" customFormat="false" ht="13.2" hidden="true" customHeight="false" outlineLevel="0" collapsed="false">
      <c r="A2718" s="0" t="str">
        <f aca="false">LEFT(C2718,2)</f>
        <v>  </v>
      </c>
      <c r="B2718" s="0" t="n">
        <f aca="false">IF(ISBLANK(C2717),IF(ISNUMBER(A2718*1),MID(C2716,17,16),0),B2717)</f>
        <v>0</v>
      </c>
      <c r="C2718" s="0" t="s">
        <v>1539</v>
      </c>
    </row>
    <row r="2719" customFormat="false" ht="13.2" hidden="true" customHeight="false" outlineLevel="0" collapsed="false">
      <c r="A2719" s="0" t="str">
        <f aca="false">LEFT(C2719,2)</f>
        <v/>
      </c>
      <c r="B2719" s="0" t="n">
        <f aca="false">IF(ISBLANK(C2718),IF(ISNUMBER(A2719*1),MID(C2717,17,16),0),B2718)</f>
        <v>0</v>
      </c>
    </row>
    <row r="2720" customFormat="false" ht="13.2" hidden="true" customHeight="false" outlineLevel="0" collapsed="false">
      <c r="A2720" s="0" t="str">
        <f aca="false">LEFT(C2720,2)</f>
        <v>CO</v>
      </c>
      <c r="B2720" s="0" t="n">
        <f aca="false">IF(ISBLANK(C2719),IF(ISNUMBER(A2720*1),MID(C2718,17,16),0),B2719)</f>
        <v>0</v>
      </c>
      <c r="C2720" s="0" t="s">
        <v>6</v>
      </c>
    </row>
    <row r="2721" customFormat="false" ht="13.2" hidden="true" customHeight="false" outlineLevel="0" collapsed="false">
      <c r="A2721" s="0" t="str">
        <f aca="false">LEFT(C2721,2)</f>
        <v/>
      </c>
      <c r="B2721" s="0" t="n">
        <f aca="false">IF(ISBLANK(C2720),IF(ISNUMBER(A2721*1),MID(C2719,17,16),0),B2720)</f>
        <v>0</v>
      </c>
    </row>
    <row r="2722" customFormat="false" ht="13.2" hidden="true" customHeight="false" outlineLevel="0" collapsed="false">
      <c r="A2722" s="0" t="str">
        <f aca="false">LEFT(C2722,2)</f>
        <v>MA</v>
      </c>
      <c r="B2722" s="0" t="n">
        <f aca="false">IF(ISBLANK(C2721),IF(ISNUMBER(A2722*1),MID(C2720,17,16),0),B2721)</f>
        <v>0</v>
      </c>
      <c r="C2722" s="0" t="s">
        <v>1540</v>
      </c>
    </row>
    <row r="2723" customFormat="false" ht="13.2" hidden="true" customHeight="false" outlineLevel="0" collapsed="false">
      <c r="A2723" s="0" t="str">
        <f aca="false">LEFT(C2723,2)</f>
        <v/>
      </c>
      <c r="B2723" s="0" t="n">
        <f aca="false">IF(ISBLANK(C2722),IF(ISNUMBER(A2723*1),MID(C2721,17,16),0),B2722)</f>
        <v>0</v>
      </c>
    </row>
    <row r="2724" customFormat="false" ht="13.2" hidden="false" customHeight="false" outlineLevel="0" collapsed="false">
      <c r="A2724" s="0" t="str">
        <f aca="false">LEFT(C2724,2)</f>
        <v>05</v>
      </c>
      <c r="B2724" s="0" t="str">
        <f aca="false">IF(ISBLANK(C2723),IF(ISNUMBER(A2724*1),MID(C2722,17,16),0),B2723)</f>
        <v>552902535002002 </v>
      </c>
      <c r="C2724" s="0" t="s">
        <v>1541</v>
      </c>
    </row>
    <row r="2725" customFormat="false" ht="13.2" hidden="false" customHeight="false" outlineLevel="0" collapsed="false">
      <c r="A2725" s="0" t="str">
        <f aca="false">LEFT(C2725,2)</f>
        <v>05</v>
      </c>
      <c r="B2725" s="0" t="str">
        <f aca="false">IF(ISBLANK(C2724),IF(ISNUMBER(A2725*1),MID(C2723,17,16),0),B2724)</f>
        <v>552902535002002 </v>
      </c>
      <c r="C2725" s="0" t="s">
        <v>1542</v>
      </c>
    </row>
    <row r="2726" customFormat="false" ht="13.2" hidden="true" customHeight="false" outlineLevel="0" collapsed="false">
      <c r="A2726" s="0" t="str">
        <f aca="false">LEFT(C2726,2)</f>
        <v/>
      </c>
      <c r="B2726" s="0" t="str">
        <f aca="false">IF(ISBLANK(C2725),IF(ISNUMBER(A2726*1),MID(C2724,17,16),0),B2725)</f>
        <v>552902535002002 </v>
      </c>
    </row>
    <row r="2727" customFormat="false" ht="13.2" hidden="true" customHeight="false" outlineLevel="0" collapsed="false">
      <c r="A2727" s="0" t="str">
        <f aca="false">LEFT(C2727,2)</f>
        <v/>
      </c>
      <c r="B2727" s="0" t="n">
        <f aca="false">IF(ISBLANK(C2726),IF(ISNUMBER(A2727*1),MID(C2725,17,16),0),B2726)</f>
        <v>0</v>
      </c>
    </row>
    <row r="2728" customFormat="false" ht="13.2" hidden="true" customHeight="false" outlineLevel="0" collapsed="false">
      <c r="A2728" s="0" t="str">
        <f aca="false">LEFT(C2728,2)</f>
        <v>TO</v>
      </c>
      <c r="B2728" s="0" t="n">
        <f aca="false">IF(ISBLANK(C2727),IF(ISNUMBER(A2728*1),MID(C2726,17,16),0),B2727)</f>
        <v>0</v>
      </c>
      <c r="C2728" s="0" t="s">
        <v>1543</v>
      </c>
    </row>
    <row r="2729" customFormat="false" ht="13.2" hidden="true" customHeight="false" outlineLevel="0" collapsed="false">
      <c r="A2729" s="0" t="str">
        <f aca="false">LEFT(C2729,2)</f>
        <v/>
      </c>
      <c r="B2729" s="0" t="n">
        <f aca="false">IF(ISBLANK(C2728),IF(ISNUMBER(A2729*1),MID(C2727,17,16),0),B2728)</f>
        <v>0</v>
      </c>
    </row>
    <row r="2730" customFormat="false" ht="13.2" hidden="true" customHeight="false" outlineLevel="0" collapsed="false">
      <c r="A2730" s="0" t="str">
        <f aca="false">LEFT(C2730,2)</f>
        <v>Gr</v>
      </c>
      <c r="B2730" s="0" t="n">
        <f aca="false">IF(ISBLANK(C2729),IF(ISNUMBER(A2730*1),MID(C2728,17,16),0),B2729)</f>
        <v>0</v>
      </c>
      <c r="C2730" s="0" t="s">
        <v>1544</v>
      </c>
    </row>
    <row r="2731" customFormat="false" ht="13.2" hidden="true" customHeight="false" outlineLevel="0" collapsed="false">
      <c r="A2731" s="0" t="str">
        <f aca="false">LEFT(C2731,2)</f>
        <v/>
      </c>
      <c r="B2731" s="0" t="n">
        <f aca="false">IF(ISBLANK(C2730),IF(ISNUMBER(A2731*1),MID(C2729,17,16),0),B2730)</f>
        <v>0</v>
      </c>
    </row>
    <row r="2732" customFormat="false" ht="13.2" hidden="true" customHeight="false" outlineLevel="0" collapsed="false">
      <c r="A2732" s="0" t="str">
        <f aca="false">LEFT(C2732,2)</f>
        <v>Da</v>
      </c>
      <c r="B2732" s="0" t="n">
        <f aca="false">IF(ISBLANK(C2731),IF(ISNUMBER(A2732*1),MID(C2730,17,16),0),B2731)</f>
        <v>0</v>
      </c>
      <c r="C2732" s="0" t="s">
        <v>1427</v>
      </c>
    </row>
    <row r="2733" customFormat="false" ht="13.2" hidden="true" customHeight="false" outlineLevel="0" collapsed="false">
      <c r="A2733" s="0" t="str">
        <f aca="false">LEFT(C2733,2)</f>
        <v>Ti</v>
      </c>
      <c r="B2733" s="0" t="n">
        <f aca="false">IF(ISBLANK(C2732),IF(ISNUMBER(A2733*1),MID(C2731,17,16),0),B2732)</f>
        <v>0</v>
      </c>
      <c r="C2733" s="0" t="s">
        <v>1545</v>
      </c>
    </row>
    <row r="2734" customFormat="false" ht="13.2" hidden="true" customHeight="false" outlineLevel="0" collapsed="false">
      <c r="A2734" s="0" t="str">
        <f aca="false">LEFT(C2734,2)</f>
        <v>  </v>
      </c>
      <c r="B2734" s="0" t="n">
        <f aca="false">IF(ISBLANK(C2733),IF(ISNUMBER(A2734*1),MID(C2732,17,16),0),B2733)</f>
        <v>0</v>
      </c>
      <c r="C2734" s="0" t="s">
        <v>1546</v>
      </c>
    </row>
    <row r="2735" customFormat="false" ht="13.2" hidden="true" customHeight="false" outlineLevel="0" collapsed="false">
      <c r="A2735" s="0" t="str">
        <f aca="false">LEFT(C2735,2)</f>
        <v/>
      </c>
      <c r="B2735" s="0" t="n">
        <f aca="false">IF(ISBLANK(C2734),IF(ISNUMBER(A2735*1),MID(C2733,17,16),0),B2734)</f>
        <v>0</v>
      </c>
    </row>
    <row r="2736" customFormat="false" ht="13.2" hidden="true" customHeight="false" outlineLevel="0" collapsed="false">
      <c r="A2736" s="0" t="str">
        <f aca="false">LEFT(C2736,2)</f>
        <v>CO</v>
      </c>
      <c r="B2736" s="0" t="n">
        <f aca="false">IF(ISBLANK(C2735),IF(ISNUMBER(A2736*1),MID(C2734,17,16),0),B2735)</f>
        <v>0</v>
      </c>
      <c r="C2736" s="0" t="s">
        <v>6</v>
      </c>
    </row>
    <row r="2737" customFormat="false" ht="13.2" hidden="true" customHeight="false" outlineLevel="0" collapsed="false">
      <c r="A2737" s="0" t="str">
        <f aca="false">LEFT(C2737,2)</f>
        <v/>
      </c>
      <c r="B2737" s="0" t="n">
        <f aca="false">IF(ISBLANK(C2736),IF(ISNUMBER(A2737*1),MID(C2735,17,16),0),B2736)</f>
        <v>0</v>
      </c>
    </row>
    <row r="2738" customFormat="false" ht="13.2" hidden="true" customHeight="false" outlineLevel="0" collapsed="false">
      <c r="A2738" s="0" t="str">
        <f aca="false">LEFT(C2738,2)</f>
        <v>MA</v>
      </c>
      <c r="B2738" s="0" t="n">
        <f aca="false">IF(ISBLANK(C2737),IF(ISNUMBER(A2738*1),MID(C2736,17,16),0),B2737)</f>
        <v>0</v>
      </c>
      <c r="C2738" s="0" t="s">
        <v>1547</v>
      </c>
    </row>
    <row r="2739" customFormat="false" ht="13.2" hidden="true" customHeight="false" outlineLevel="0" collapsed="false">
      <c r="A2739" s="0" t="str">
        <f aca="false">LEFT(C2739,2)</f>
        <v/>
      </c>
      <c r="B2739" s="0" t="n">
        <f aca="false">IF(ISBLANK(C2738),IF(ISNUMBER(A2739*1),MID(C2737,17,16),0),B2738)</f>
        <v>0</v>
      </c>
    </row>
    <row r="2740" customFormat="false" ht="13.2" hidden="false" customHeight="false" outlineLevel="0" collapsed="false">
      <c r="A2740" s="0" t="str">
        <f aca="false">LEFT(C2740,2)</f>
        <v>05</v>
      </c>
      <c r="B2740" s="0" t="str">
        <f aca="false">IF(ISBLANK(C2739),IF(ISNUMBER(A2740*1),MID(C2738,17,16),0),B2739)</f>
        <v>552910012000020 </v>
      </c>
      <c r="C2740" s="0" t="s">
        <v>1548</v>
      </c>
    </row>
    <row r="2741" customFormat="false" ht="13.2" hidden="false" customHeight="false" outlineLevel="0" collapsed="false">
      <c r="A2741" s="0" t="str">
        <f aca="false">LEFT(C2741,2)</f>
        <v>05</v>
      </c>
      <c r="B2741" s="0" t="str">
        <f aca="false">IF(ISBLANK(C2740),IF(ISNUMBER(A2741*1),MID(C2739,17,16),0),B2740)</f>
        <v>552910012000020 </v>
      </c>
      <c r="C2741" s="0" t="s">
        <v>1549</v>
      </c>
    </row>
    <row r="2742" customFormat="false" ht="13.2" hidden="false" customHeight="false" outlineLevel="0" collapsed="false">
      <c r="A2742" s="0" t="str">
        <f aca="false">LEFT(C2742,2)</f>
        <v>05</v>
      </c>
      <c r="B2742" s="0" t="str">
        <f aca="false">IF(ISBLANK(C2741),IF(ISNUMBER(A2742*1),MID(C2740,17,16),0),B2741)</f>
        <v>552910012000020 </v>
      </c>
      <c r="C2742" s="0" t="s">
        <v>1550</v>
      </c>
    </row>
    <row r="2743" customFormat="false" ht="13.2" hidden="true" customHeight="false" outlineLevel="0" collapsed="false">
      <c r="A2743" s="0" t="str">
        <f aca="false">LEFT(C2743,2)</f>
        <v/>
      </c>
      <c r="B2743" s="0" t="str">
        <f aca="false">IF(ISBLANK(C2742),IF(ISNUMBER(A2743*1),MID(C2741,17,16),0),B2742)</f>
        <v>552910012000020 </v>
      </c>
    </row>
    <row r="2744" customFormat="false" ht="13.2" hidden="true" customHeight="false" outlineLevel="0" collapsed="false">
      <c r="A2744" s="0" t="str">
        <f aca="false">LEFT(C2744,2)</f>
        <v/>
      </c>
      <c r="B2744" s="0" t="n">
        <f aca="false">IF(ISBLANK(C2743),IF(ISNUMBER(A2744*1),MID(C2742,17,16),0),B2743)</f>
        <v>0</v>
      </c>
    </row>
    <row r="2745" customFormat="false" ht="13.2" hidden="true" customHeight="false" outlineLevel="0" collapsed="false">
      <c r="A2745" s="0" t="str">
        <f aca="false">LEFT(C2745,2)</f>
        <v>TO</v>
      </c>
      <c r="B2745" s="0" t="n">
        <f aca="false">IF(ISBLANK(C2744),IF(ISNUMBER(A2745*1),MID(C2743,17,16),0),B2744)</f>
        <v>0</v>
      </c>
      <c r="C2745" s="0" t="s">
        <v>1551</v>
      </c>
    </row>
    <row r="2746" customFormat="false" ht="13.2" hidden="true" customHeight="false" outlineLevel="0" collapsed="false">
      <c r="A2746" s="0" t="str">
        <f aca="false">LEFT(C2746,2)</f>
        <v/>
      </c>
      <c r="B2746" s="0" t="n">
        <f aca="false">IF(ISBLANK(C2745),IF(ISNUMBER(A2746*1),MID(C2744,17,16),0),B2745)</f>
        <v>0</v>
      </c>
    </row>
    <row r="2747" customFormat="false" ht="13.2" hidden="true" customHeight="false" outlineLevel="0" collapsed="false">
      <c r="A2747" s="0" t="str">
        <f aca="false">LEFT(C2747,2)</f>
        <v>MA</v>
      </c>
      <c r="B2747" s="0" t="n">
        <f aca="false">IF(ISBLANK(C2746),IF(ISNUMBER(A2747*1),MID(C2745,17,16),0),B2746)</f>
        <v>0</v>
      </c>
      <c r="C2747" s="0" t="s">
        <v>1552</v>
      </c>
    </row>
    <row r="2748" customFormat="false" ht="13.2" hidden="true" customHeight="false" outlineLevel="0" collapsed="false">
      <c r="A2748" s="0" t="str">
        <f aca="false">LEFT(C2748,2)</f>
        <v/>
      </c>
      <c r="B2748" s="0" t="n">
        <f aca="false">IF(ISBLANK(C2747),IF(ISNUMBER(A2748*1),MID(C2746,17,16),0),B2747)</f>
        <v>0</v>
      </c>
    </row>
    <row r="2749" customFormat="false" ht="13.2" hidden="false" customHeight="false" outlineLevel="0" collapsed="false">
      <c r="A2749" s="0" t="str">
        <f aca="false">LEFT(C2749,2)</f>
        <v>05</v>
      </c>
      <c r="B2749" s="0" t="str">
        <f aca="false">IF(ISBLANK(C2748),IF(ISNUMBER(A2749*1),MID(C2747,17,16),0),B2748)</f>
        <v>552910262000010 </v>
      </c>
      <c r="C2749" s="0" t="s">
        <v>1553</v>
      </c>
    </row>
    <row r="2750" customFormat="false" ht="13.2" hidden="true" customHeight="false" outlineLevel="0" collapsed="false">
      <c r="A2750" s="0" t="str">
        <f aca="false">LEFT(C2750,2)</f>
        <v/>
      </c>
      <c r="B2750" s="0" t="str">
        <f aca="false">IF(ISBLANK(C2749),IF(ISNUMBER(A2750*1),MID(C2748,17,16),0),B2749)</f>
        <v>552910262000010 </v>
      </c>
    </row>
    <row r="2751" customFormat="false" ht="13.2" hidden="true" customHeight="false" outlineLevel="0" collapsed="false">
      <c r="A2751" s="0" t="str">
        <f aca="false">LEFT(C2751,2)</f>
        <v/>
      </c>
      <c r="B2751" s="0" t="n">
        <f aca="false">IF(ISBLANK(C2750),IF(ISNUMBER(A2751*1),MID(C2749,17,16),0),B2750)</f>
        <v>0</v>
      </c>
    </row>
    <row r="2752" customFormat="false" ht="13.2" hidden="true" customHeight="false" outlineLevel="0" collapsed="false">
      <c r="A2752" s="0" t="str">
        <f aca="false">LEFT(C2752,2)</f>
        <v>TO</v>
      </c>
      <c r="B2752" s="0" t="n">
        <f aca="false">IF(ISBLANK(C2751),IF(ISNUMBER(A2752*1),MID(C2750,17,16),0),B2751)</f>
        <v>0</v>
      </c>
      <c r="C2752" s="0" t="s">
        <v>1554</v>
      </c>
    </row>
    <row r="2753" customFormat="false" ht="13.2" hidden="true" customHeight="false" outlineLevel="0" collapsed="false">
      <c r="A2753" s="0" t="str">
        <f aca="false">LEFT(C2753,2)</f>
        <v/>
      </c>
      <c r="B2753" s="0" t="n">
        <f aca="false">IF(ISBLANK(C2752),IF(ISNUMBER(A2753*1),MID(C2751,17,16),0),B2752)</f>
        <v>0</v>
      </c>
    </row>
    <row r="2754" customFormat="false" ht="13.2" hidden="true" customHeight="false" outlineLevel="0" collapsed="false">
      <c r="A2754" s="0" t="str">
        <f aca="false">LEFT(C2754,2)</f>
        <v>MA</v>
      </c>
      <c r="B2754" s="0" t="n">
        <f aca="false">IF(ISBLANK(C2753),IF(ISNUMBER(A2754*1),MID(C2752,17,16),0),B2753)</f>
        <v>0</v>
      </c>
      <c r="C2754" s="0" t="s">
        <v>1555</v>
      </c>
    </row>
    <row r="2755" customFormat="false" ht="13.2" hidden="true" customHeight="false" outlineLevel="0" collapsed="false">
      <c r="A2755" s="0" t="str">
        <f aca="false">LEFT(C2755,2)</f>
        <v/>
      </c>
      <c r="B2755" s="0" t="n">
        <f aca="false">IF(ISBLANK(C2754),IF(ISNUMBER(A2755*1),MID(C2753,17,16),0),B2754)</f>
        <v>0</v>
      </c>
    </row>
    <row r="2756" customFormat="false" ht="13.2" hidden="false" customHeight="false" outlineLevel="0" collapsed="false">
      <c r="A2756" s="0" t="str">
        <f aca="false">LEFT(C2756,2)</f>
        <v>05</v>
      </c>
      <c r="B2756" s="0" t="str">
        <f aca="false">IF(ISBLANK(C2755),IF(ISNUMBER(A2756*1),MID(C2754,17,16),0),B2755)</f>
        <v>552910315000000 </v>
      </c>
      <c r="C2756" s="0" t="s">
        <v>1556</v>
      </c>
    </row>
    <row r="2757" customFormat="false" ht="13.2" hidden="false" customHeight="false" outlineLevel="0" collapsed="false">
      <c r="A2757" s="0" t="str">
        <f aca="false">LEFT(C2757,2)</f>
        <v>05</v>
      </c>
      <c r="B2757" s="0" t="str">
        <f aca="false">IF(ISBLANK(C2756),IF(ISNUMBER(A2757*1),MID(C2755,17,16),0),B2756)</f>
        <v>552910315000000 </v>
      </c>
      <c r="C2757" s="0" t="s">
        <v>1557</v>
      </c>
    </row>
    <row r="2758" customFormat="false" ht="13.2" hidden="false" customHeight="false" outlineLevel="0" collapsed="false">
      <c r="A2758" s="0" t="str">
        <f aca="false">LEFT(C2758,2)</f>
        <v>05</v>
      </c>
      <c r="B2758" s="0" t="str">
        <f aca="false">IF(ISBLANK(C2757),IF(ISNUMBER(A2758*1),MID(C2756,17,16),0),B2757)</f>
        <v>552910315000000 </v>
      </c>
      <c r="C2758" s="0" t="s">
        <v>1558</v>
      </c>
    </row>
    <row r="2759" customFormat="false" ht="13.2" hidden="true" customHeight="false" outlineLevel="0" collapsed="false">
      <c r="A2759" s="0" t="str">
        <f aca="false">LEFT(C2759,2)</f>
        <v/>
      </c>
      <c r="B2759" s="0" t="str">
        <f aca="false">IF(ISBLANK(C2758),IF(ISNUMBER(A2759*1),MID(C2757,17,16),0),B2758)</f>
        <v>552910315000000 </v>
      </c>
    </row>
    <row r="2760" customFormat="false" ht="13.2" hidden="true" customHeight="false" outlineLevel="0" collapsed="false">
      <c r="A2760" s="0" t="str">
        <f aca="false">LEFT(C2760,2)</f>
        <v/>
      </c>
      <c r="B2760" s="0" t="n">
        <f aca="false">IF(ISBLANK(C2759),IF(ISNUMBER(A2760*1),MID(C2758,17,16),0),B2759)</f>
        <v>0</v>
      </c>
    </row>
    <row r="2761" customFormat="false" ht="13.2" hidden="true" customHeight="false" outlineLevel="0" collapsed="false">
      <c r="A2761" s="0" t="str">
        <f aca="false">LEFT(C2761,2)</f>
        <v>TO</v>
      </c>
      <c r="B2761" s="0" t="n">
        <f aca="false">IF(ISBLANK(C2760),IF(ISNUMBER(A2761*1),MID(C2759,17,16),0),B2760)</f>
        <v>0</v>
      </c>
      <c r="C2761" s="0" t="s">
        <v>1559</v>
      </c>
    </row>
    <row r="2762" customFormat="false" ht="13.2" hidden="true" customHeight="false" outlineLevel="0" collapsed="false">
      <c r="A2762" s="0" t="str">
        <f aca="false">LEFT(C2762,2)</f>
        <v/>
      </c>
      <c r="B2762" s="0" t="n">
        <f aca="false">IF(ISBLANK(C2761),IF(ISNUMBER(A2762*1),MID(C2760,17,16),0),B2761)</f>
        <v>0</v>
      </c>
    </row>
    <row r="2763" customFormat="false" ht="13.2" hidden="true" customHeight="false" outlineLevel="0" collapsed="false">
      <c r="A2763" s="0" t="str">
        <f aca="false">LEFT(C2763,2)</f>
        <v>MA</v>
      </c>
      <c r="B2763" s="0" t="n">
        <f aca="false">IF(ISBLANK(C2762),IF(ISNUMBER(A2763*1),MID(C2761,17,16),0),B2762)</f>
        <v>0</v>
      </c>
      <c r="C2763" s="0" t="s">
        <v>1560</v>
      </c>
    </row>
    <row r="2764" customFormat="false" ht="13.2" hidden="true" customHeight="false" outlineLevel="0" collapsed="false">
      <c r="A2764" s="0" t="str">
        <f aca="false">LEFT(C2764,2)</f>
        <v/>
      </c>
      <c r="B2764" s="0" t="n">
        <f aca="false">IF(ISBLANK(C2763),IF(ISNUMBER(A2764*1),MID(C2762,17,16),0),B2763)</f>
        <v>0</v>
      </c>
    </row>
    <row r="2765" customFormat="false" ht="13.2" hidden="false" customHeight="false" outlineLevel="0" collapsed="false">
      <c r="A2765" s="0" t="str">
        <f aca="false">LEFT(C2765,2)</f>
        <v>05</v>
      </c>
      <c r="B2765" s="0" t="str">
        <f aca="false">IF(ISBLANK(C2764),IF(ISNUMBER(A2765*1),MID(C2763,17,16),0),B2764)</f>
        <v>552910331000100 </v>
      </c>
      <c r="C2765" s="0" t="s">
        <v>1561</v>
      </c>
    </row>
    <row r="2766" customFormat="false" ht="13.2" hidden="false" customHeight="false" outlineLevel="0" collapsed="false">
      <c r="A2766" s="0" t="str">
        <f aca="false">LEFT(C2766,2)</f>
        <v>05</v>
      </c>
      <c r="B2766" s="0" t="str">
        <f aca="false">IF(ISBLANK(C2765),IF(ISNUMBER(A2766*1),MID(C2764,17,16),0),B2765)</f>
        <v>552910331000100 </v>
      </c>
      <c r="C2766" s="0" t="s">
        <v>1562</v>
      </c>
    </row>
    <row r="2767" customFormat="false" ht="13.2" hidden="false" customHeight="false" outlineLevel="0" collapsed="false">
      <c r="A2767" s="0" t="str">
        <f aca="false">LEFT(C2767,2)</f>
        <v>05</v>
      </c>
      <c r="B2767" s="0" t="str">
        <f aca="false">IF(ISBLANK(C2766),IF(ISNUMBER(A2767*1),MID(C2765,17,16),0),B2766)</f>
        <v>552910331000100 </v>
      </c>
      <c r="C2767" s="0" t="s">
        <v>1563</v>
      </c>
    </row>
    <row r="2768" customFormat="false" ht="13.2" hidden="false" customHeight="false" outlineLevel="0" collapsed="false">
      <c r="A2768" s="0" t="str">
        <f aca="false">LEFT(C2768,2)</f>
        <v>05</v>
      </c>
      <c r="B2768" s="0" t="str">
        <f aca="false">IF(ISBLANK(C2767),IF(ISNUMBER(A2768*1),MID(C2766,17,16),0),B2767)</f>
        <v>552910331000100 </v>
      </c>
      <c r="C2768" s="0" t="s">
        <v>1564</v>
      </c>
    </row>
    <row r="2769" customFormat="false" ht="13.2" hidden="true" customHeight="false" outlineLevel="0" collapsed="false">
      <c r="A2769" s="0" t="str">
        <f aca="false">LEFT(C2769,2)</f>
        <v/>
      </c>
      <c r="B2769" s="0" t="str">
        <f aca="false">IF(ISBLANK(C2768),IF(ISNUMBER(A2769*1),MID(C2767,17,16),0),B2768)</f>
        <v>552910331000100 </v>
      </c>
    </row>
    <row r="2770" customFormat="false" ht="13.2" hidden="true" customHeight="false" outlineLevel="0" collapsed="false">
      <c r="A2770" s="0" t="str">
        <f aca="false">LEFT(C2770,2)</f>
        <v/>
      </c>
      <c r="B2770" s="0" t="n">
        <f aca="false">IF(ISBLANK(C2769),IF(ISNUMBER(A2770*1),MID(C2768,17,16),0),B2769)</f>
        <v>0</v>
      </c>
    </row>
    <row r="2771" customFormat="false" ht="13.2" hidden="true" customHeight="false" outlineLevel="0" collapsed="false">
      <c r="A2771" s="0" t="str">
        <f aca="false">LEFT(C2771,2)</f>
        <v>TO</v>
      </c>
      <c r="B2771" s="0" t="n">
        <f aca="false">IF(ISBLANK(C2770),IF(ISNUMBER(A2771*1),MID(C2769,17,16),0),B2770)</f>
        <v>0</v>
      </c>
      <c r="C2771" s="0" t="s">
        <v>1565</v>
      </c>
    </row>
    <row r="2772" customFormat="false" ht="13.2" hidden="true" customHeight="false" outlineLevel="0" collapsed="false">
      <c r="A2772" s="0" t="str">
        <f aca="false">LEFT(C2772,2)</f>
        <v/>
      </c>
      <c r="B2772" s="0" t="n">
        <f aca="false">IF(ISBLANK(C2771),IF(ISNUMBER(A2772*1),MID(C2770,17,16),0),B2771)</f>
        <v>0</v>
      </c>
    </row>
    <row r="2773" customFormat="false" ht="13.2" hidden="true" customHeight="false" outlineLevel="0" collapsed="false">
      <c r="A2773" s="0" t="str">
        <f aca="false">LEFT(C2773,2)</f>
        <v>MA</v>
      </c>
      <c r="B2773" s="0" t="n">
        <f aca="false">IF(ISBLANK(C2772),IF(ISNUMBER(A2773*1),MID(C2771,17,16),0),B2772)</f>
        <v>0</v>
      </c>
      <c r="C2773" s="0" t="s">
        <v>1566</v>
      </c>
    </row>
    <row r="2774" customFormat="false" ht="13.2" hidden="true" customHeight="false" outlineLevel="0" collapsed="false">
      <c r="A2774" s="0" t="str">
        <f aca="false">LEFT(C2774,2)</f>
        <v/>
      </c>
      <c r="B2774" s="0" t="n">
        <f aca="false">IF(ISBLANK(C2773),IF(ISNUMBER(A2774*1),MID(C2772,17,16),0),B2773)</f>
        <v>0</v>
      </c>
    </row>
    <row r="2775" customFormat="false" ht="13.2" hidden="false" customHeight="false" outlineLevel="0" collapsed="false">
      <c r="A2775" s="0" t="str">
        <f aca="false">LEFT(C2775,2)</f>
        <v>05</v>
      </c>
      <c r="B2775" s="0" t="str">
        <f aca="false">IF(ISBLANK(C2774),IF(ISNUMBER(A2775*1),MID(C2773,17,16),0),B2774)</f>
        <v>552910361000100 </v>
      </c>
      <c r="C2775" s="0" t="s">
        <v>1567</v>
      </c>
    </row>
    <row r="2776" customFormat="false" ht="13.2" hidden="true" customHeight="false" outlineLevel="0" collapsed="false">
      <c r="A2776" s="0" t="str">
        <f aca="false">LEFT(C2776,2)</f>
        <v/>
      </c>
      <c r="B2776" s="0" t="str">
        <f aca="false">IF(ISBLANK(C2775),IF(ISNUMBER(A2776*1),MID(C2774,17,16),0),B2775)</f>
        <v>552910361000100 </v>
      </c>
    </row>
    <row r="2777" customFormat="false" ht="13.2" hidden="true" customHeight="false" outlineLevel="0" collapsed="false">
      <c r="A2777" s="0" t="str">
        <f aca="false">LEFT(C2777,2)</f>
        <v/>
      </c>
      <c r="B2777" s="0" t="n">
        <f aca="false">IF(ISBLANK(C2776),IF(ISNUMBER(A2777*1),MID(C2775,17,16),0),B2776)</f>
        <v>0</v>
      </c>
    </row>
    <row r="2778" customFormat="false" ht="13.2" hidden="true" customHeight="false" outlineLevel="0" collapsed="false">
      <c r="A2778" s="0" t="str">
        <f aca="false">LEFT(C2778,2)</f>
        <v>TO</v>
      </c>
      <c r="B2778" s="0" t="n">
        <f aca="false">IF(ISBLANK(C2777),IF(ISNUMBER(A2778*1),MID(C2776,17,16),0),B2777)</f>
        <v>0</v>
      </c>
      <c r="C2778" s="0" t="s">
        <v>1568</v>
      </c>
    </row>
    <row r="2779" customFormat="false" ht="13.2" hidden="true" customHeight="false" outlineLevel="0" collapsed="false">
      <c r="A2779" s="0" t="str">
        <f aca="false">LEFT(C2779,2)</f>
        <v/>
      </c>
      <c r="B2779" s="0" t="n">
        <f aca="false">IF(ISBLANK(C2778),IF(ISNUMBER(A2779*1),MID(C2777,17,16),0),B2778)</f>
        <v>0</v>
      </c>
    </row>
    <row r="2780" customFormat="false" ht="13.2" hidden="true" customHeight="false" outlineLevel="0" collapsed="false">
      <c r="A2780" s="0" t="str">
        <f aca="false">LEFT(C2780,2)</f>
        <v>MA</v>
      </c>
      <c r="B2780" s="0" t="n">
        <f aca="false">IF(ISBLANK(C2779),IF(ISNUMBER(A2780*1),MID(C2778,17,16),0),B2779)</f>
        <v>0</v>
      </c>
      <c r="C2780" s="0" t="s">
        <v>1569</v>
      </c>
    </row>
    <row r="2781" customFormat="false" ht="13.2" hidden="true" customHeight="false" outlineLevel="0" collapsed="false">
      <c r="A2781" s="0" t="str">
        <f aca="false">LEFT(C2781,2)</f>
        <v/>
      </c>
      <c r="B2781" s="0" t="n">
        <f aca="false">IF(ISBLANK(C2780),IF(ISNUMBER(A2781*1),MID(C2779,17,16),0),B2780)</f>
        <v>0</v>
      </c>
    </row>
    <row r="2782" customFormat="false" ht="13.2" hidden="false" customHeight="false" outlineLevel="0" collapsed="false">
      <c r="A2782" s="0" t="str">
        <f aca="false">LEFT(C2782,2)</f>
        <v>05</v>
      </c>
      <c r="B2782" s="0" t="str">
        <f aca="false">IF(ISBLANK(C2781),IF(ISNUMBER(A2782*1),MID(C2780,17,16),0),B2781)</f>
        <v>552910362000100 </v>
      </c>
      <c r="C2782" s="0" t="s">
        <v>1570</v>
      </c>
    </row>
    <row r="2783" customFormat="false" ht="13.2" hidden="false" customHeight="false" outlineLevel="0" collapsed="false">
      <c r="A2783" s="0" t="str">
        <f aca="false">LEFT(C2783,2)</f>
        <v>05</v>
      </c>
      <c r="B2783" s="0" t="str">
        <f aca="false">IF(ISBLANK(C2782),IF(ISNUMBER(A2783*1),MID(C2781,17,16),0),B2782)</f>
        <v>552910362000100 </v>
      </c>
      <c r="C2783" s="0" t="s">
        <v>1571</v>
      </c>
    </row>
    <row r="2784" customFormat="false" ht="13.2" hidden="true" customHeight="false" outlineLevel="0" collapsed="false">
      <c r="A2784" s="0" t="str">
        <f aca="false">LEFT(C2784,2)</f>
        <v/>
      </c>
      <c r="B2784" s="0" t="str">
        <f aca="false">IF(ISBLANK(C2783),IF(ISNUMBER(A2784*1),MID(C2782,17,16),0),B2783)</f>
        <v>552910362000100 </v>
      </c>
    </row>
    <row r="2785" customFormat="false" ht="13.2" hidden="true" customHeight="false" outlineLevel="0" collapsed="false">
      <c r="A2785" s="0" t="str">
        <f aca="false">LEFT(C2785,2)</f>
        <v/>
      </c>
      <c r="B2785" s="0" t="n">
        <f aca="false">IF(ISBLANK(C2784),IF(ISNUMBER(A2785*1),MID(C2783,17,16),0),B2784)</f>
        <v>0</v>
      </c>
    </row>
    <row r="2786" customFormat="false" ht="13.2" hidden="true" customHeight="false" outlineLevel="0" collapsed="false">
      <c r="A2786" s="0" t="str">
        <f aca="false">LEFT(C2786,2)</f>
        <v>TO</v>
      </c>
      <c r="B2786" s="0" t="n">
        <f aca="false">IF(ISBLANK(C2785),IF(ISNUMBER(A2786*1),MID(C2784,17,16),0),B2785)</f>
        <v>0</v>
      </c>
      <c r="C2786" s="0" t="s">
        <v>1572</v>
      </c>
    </row>
    <row r="2787" customFormat="false" ht="13.2" hidden="true" customHeight="false" outlineLevel="0" collapsed="false">
      <c r="A2787" s="0" t="str">
        <f aca="false">LEFT(C2787,2)</f>
        <v/>
      </c>
      <c r="B2787" s="0" t="n">
        <f aca="false">IF(ISBLANK(C2786),IF(ISNUMBER(A2787*1),MID(C2785,17,16),0),B2786)</f>
        <v>0</v>
      </c>
    </row>
    <row r="2788" customFormat="false" ht="13.2" hidden="true" customHeight="false" outlineLevel="0" collapsed="false">
      <c r="A2788" s="0" t="str">
        <f aca="false">LEFT(C2788,2)</f>
        <v>MA</v>
      </c>
      <c r="B2788" s="0" t="n">
        <f aca="false">IF(ISBLANK(C2787),IF(ISNUMBER(A2788*1),MID(C2786,17,16),0),B2787)</f>
        <v>0</v>
      </c>
      <c r="C2788" s="0" t="s">
        <v>1573</v>
      </c>
    </row>
    <row r="2789" customFormat="false" ht="13.2" hidden="true" customHeight="false" outlineLevel="0" collapsed="false">
      <c r="A2789" s="0" t="str">
        <f aca="false">LEFT(C2789,2)</f>
        <v>Da</v>
      </c>
      <c r="B2789" s="0" t="n">
        <f aca="false">IF(ISBLANK(C2788),IF(ISNUMBER(A2789*1),MID(C2787,17,16),0),B2788)</f>
        <v>0</v>
      </c>
      <c r="C2789" s="0" t="s">
        <v>1464</v>
      </c>
    </row>
    <row r="2790" customFormat="false" ht="13.2" hidden="true" customHeight="false" outlineLevel="0" collapsed="false">
      <c r="A2790" s="0" t="str">
        <f aca="false">LEFT(C2790,2)</f>
        <v>Ti</v>
      </c>
      <c r="B2790" s="0" t="n">
        <f aca="false">IF(ISBLANK(C2789),IF(ISNUMBER(A2790*1),MID(C2788,17,16),0),B2789)</f>
        <v>0</v>
      </c>
      <c r="C2790" s="0" t="s">
        <v>1545</v>
      </c>
    </row>
    <row r="2791" customFormat="false" ht="13.2" hidden="true" customHeight="false" outlineLevel="0" collapsed="false">
      <c r="A2791" s="0" t="str">
        <f aca="false">LEFT(C2791,2)</f>
        <v>  </v>
      </c>
      <c r="B2791" s="0" t="n">
        <f aca="false">IF(ISBLANK(C2790),IF(ISNUMBER(A2791*1),MID(C2789,17,16),0),B2790)</f>
        <v>0</v>
      </c>
      <c r="C2791" s="0" t="s">
        <v>1546</v>
      </c>
    </row>
    <row r="2792" customFormat="false" ht="13.2" hidden="true" customHeight="false" outlineLevel="0" collapsed="false">
      <c r="A2792" s="0" t="str">
        <f aca="false">LEFT(C2792,2)</f>
        <v/>
      </c>
      <c r="B2792" s="0" t="n">
        <f aca="false">IF(ISBLANK(C2791),IF(ISNUMBER(A2792*1),MID(C2790,17,16),0),B2791)</f>
        <v>0</v>
      </c>
    </row>
    <row r="2793" customFormat="false" ht="13.2" hidden="true" customHeight="false" outlineLevel="0" collapsed="false">
      <c r="A2793" s="0" t="str">
        <f aca="false">LEFT(C2793,2)</f>
        <v>CO</v>
      </c>
      <c r="B2793" s="0" t="n">
        <f aca="false">IF(ISBLANK(C2792),IF(ISNUMBER(A2793*1),MID(C2791,17,16),0),B2792)</f>
        <v>0</v>
      </c>
      <c r="C2793" s="0" t="s">
        <v>6</v>
      </c>
    </row>
    <row r="2794" customFormat="false" ht="13.2" hidden="true" customHeight="false" outlineLevel="0" collapsed="false">
      <c r="A2794" s="0" t="str">
        <f aca="false">LEFT(C2794,2)</f>
        <v/>
      </c>
      <c r="B2794" s="0" t="n">
        <f aca="false">IF(ISBLANK(C2793),IF(ISNUMBER(A2794*1),MID(C2792,17,16),0),B2793)</f>
        <v>0</v>
      </c>
    </row>
    <row r="2795" customFormat="false" ht="13.2" hidden="false" customHeight="false" outlineLevel="0" collapsed="false">
      <c r="A2795" s="0" t="str">
        <f aca="false">LEFT(C2795,2)</f>
        <v>05</v>
      </c>
      <c r="B2795" s="0" t="str">
        <f aca="false">IF(ISBLANK(C2794),IF(ISNUMBER(A2795*1),MID(C2793,17,16),0),B2794)</f>
        <v>   DESCRIPTION  </v>
      </c>
      <c r="C2795" s="0" t="s">
        <v>1574</v>
      </c>
    </row>
    <row r="2796" customFormat="false" ht="13.2" hidden="true" customHeight="false" outlineLevel="0" collapsed="false">
      <c r="A2796" s="0" t="str">
        <f aca="false">LEFT(C2796,2)</f>
        <v/>
      </c>
      <c r="B2796" s="0" t="str">
        <f aca="false">IF(ISBLANK(C2795),IF(ISNUMBER(A2796*1),MID(C2794,17,16),0),B2795)</f>
        <v>   DESCRIPTION  </v>
      </c>
    </row>
    <row r="2797" customFormat="false" ht="13.2" hidden="true" customHeight="false" outlineLevel="0" collapsed="false">
      <c r="A2797" s="0" t="str">
        <f aca="false">LEFT(C2797,2)</f>
        <v/>
      </c>
      <c r="B2797" s="0" t="n">
        <f aca="false">IF(ISBLANK(C2796),IF(ISNUMBER(A2797*1),MID(C2795,17,16),0),B2796)</f>
        <v>0</v>
      </c>
    </row>
    <row r="2798" customFormat="false" ht="13.2" hidden="true" customHeight="false" outlineLevel="0" collapsed="false">
      <c r="A2798" s="0" t="str">
        <f aca="false">LEFT(C2798,2)</f>
        <v>TO</v>
      </c>
      <c r="B2798" s="0" t="n">
        <f aca="false">IF(ISBLANK(C2797),IF(ISNUMBER(A2798*1),MID(C2796,17,16),0),B2797)</f>
        <v>0</v>
      </c>
      <c r="C2798" s="0" t="s">
        <v>1575</v>
      </c>
    </row>
    <row r="2799" customFormat="false" ht="13.2" hidden="true" customHeight="false" outlineLevel="0" collapsed="false">
      <c r="A2799" s="0" t="str">
        <f aca="false">LEFT(C2799,2)</f>
        <v/>
      </c>
      <c r="B2799" s="0" t="n">
        <f aca="false">IF(ISBLANK(C2798),IF(ISNUMBER(A2799*1),MID(C2797,17,16),0),B2798)</f>
        <v>0</v>
      </c>
    </row>
    <row r="2800" customFormat="false" ht="13.2" hidden="true" customHeight="false" outlineLevel="0" collapsed="false">
      <c r="A2800" s="0" t="str">
        <f aca="false">LEFT(C2800,2)</f>
        <v>Gr</v>
      </c>
      <c r="B2800" s="0" t="n">
        <f aca="false">IF(ISBLANK(C2799),IF(ISNUMBER(A2800*1),MID(C2798,17,16),0),B2799)</f>
        <v>0</v>
      </c>
      <c r="C2800" s="0" t="s">
        <v>1576</v>
      </c>
    </row>
    <row r="2801" customFormat="false" ht="13.2" hidden="true" customHeight="false" outlineLevel="0" collapsed="false">
      <c r="A2801" s="0" t="str">
        <f aca="false">LEFT(C2801,2)</f>
        <v/>
      </c>
      <c r="B2801" s="0" t="n">
        <f aca="false">IF(ISBLANK(C2800),IF(ISNUMBER(A2801*1),MID(C2799,17,16),0),B2800)</f>
        <v>0</v>
      </c>
    </row>
    <row r="2802" customFormat="false" ht="13.2" hidden="true" customHeight="false" outlineLevel="0" collapsed="false">
      <c r="A2802" s="0" t="str">
        <f aca="false">LEFT(C2802,2)</f>
        <v>Da</v>
      </c>
      <c r="B2802" s="0" t="n">
        <f aca="false">IF(ISBLANK(C2801),IF(ISNUMBER(A2802*1),MID(C2800,17,16),0),B2801)</f>
        <v>0</v>
      </c>
      <c r="C2802" s="0" t="s">
        <v>36</v>
      </c>
    </row>
    <row r="2803" customFormat="false" ht="13.2" hidden="true" customHeight="false" outlineLevel="0" collapsed="false">
      <c r="A2803" s="0" t="str">
        <f aca="false">LEFT(C2803,2)</f>
        <v>Ti</v>
      </c>
      <c r="B2803" s="0" t="n">
        <f aca="false">IF(ISBLANK(C2802),IF(ISNUMBER(A2803*1),MID(C2801,17,16),0),B2802)</f>
        <v>0</v>
      </c>
      <c r="C2803" s="0" t="s">
        <v>1278</v>
      </c>
    </row>
    <row r="2804" customFormat="false" ht="13.2" hidden="true" customHeight="false" outlineLevel="0" collapsed="false">
      <c r="A2804" s="0" t="str">
        <f aca="false">LEFT(C2804,2)</f>
        <v>  </v>
      </c>
      <c r="B2804" s="0" t="n">
        <f aca="false">IF(ISBLANK(C2803),IF(ISNUMBER(A2804*1),MID(C2802,17,16),0),B2803)</f>
        <v>0</v>
      </c>
      <c r="C2804" s="0" t="s">
        <v>5</v>
      </c>
    </row>
    <row r="2805" customFormat="false" ht="13.2" hidden="true" customHeight="false" outlineLevel="0" collapsed="false">
      <c r="A2805" s="0" t="str">
        <f aca="false">LEFT(C2805,2)</f>
        <v/>
      </c>
      <c r="B2805" s="0" t="n">
        <f aca="false">IF(ISBLANK(C2804),IF(ISNUMBER(A2805*1),MID(C2803,17,16),0),B2804)</f>
        <v>0</v>
      </c>
    </row>
    <row r="2806" customFormat="false" ht="13.2" hidden="true" customHeight="false" outlineLevel="0" collapsed="false">
      <c r="A2806" s="0" t="str">
        <f aca="false">LEFT(C2806,2)</f>
        <v>CO</v>
      </c>
      <c r="B2806" s="0" t="n">
        <f aca="false">IF(ISBLANK(C2805),IF(ISNUMBER(A2806*1),MID(C2804,17,16),0),B2805)</f>
        <v>0</v>
      </c>
      <c r="C2806" s="0" t="s">
        <v>6</v>
      </c>
    </row>
    <row r="2807" customFormat="false" ht="13.2" hidden="true" customHeight="false" outlineLevel="0" collapsed="false">
      <c r="A2807" s="0" t="str">
        <f aca="false">LEFT(C2807,2)</f>
        <v/>
      </c>
      <c r="B2807" s="0" t="n">
        <f aca="false">IF(ISBLANK(C2806),IF(ISNUMBER(A2807*1),MID(C2805,17,16),0),B2806)</f>
        <v>0</v>
      </c>
    </row>
    <row r="2808" s="2" customFormat="true" ht="13.2" hidden="true" customHeight="false" outlineLevel="0" collapsed="false">
      <c r="A2808" s="0" t="str">
        <f aca="false">LEFT(C2808,2)</f>
        <v>MA</v>
      </c>
      <c r="B2808" s="0" t="n">
        <f aca="false">IF(ISBLANK(C2807),IF(ISNUMBER(A2808*1),MID(C2806,17,16),0),B2807)</f>
        <v>0</v>
      </c>
      <c r="C2808" s="2" t="s">
        <v>1279</v>
      </c>
    </row>
    <row r="2809" s="2" customFormat="true" ht="13.2" hidden="true" customHeight="false" outlineLevel="0" collapsed="false">
      <c r="A2809" s="0" t="str">
        <f aca="false">LEFT(C2809,2)</f>
        <v/>
      </c>
      <c r="B2809" s="0" t="n">
        <f aca="false">IF(ISBLANK(C2808),IF(ISNUMBER(A2809*1),MID(C2807,17,16),0),B2808)</f>
        <v>0</v>
      </c>
    </row>
    <row r="2810" s="2" customFormat="true" ht="13.2" hidden="false" customHeight="false" outlineLevel="0" collapsed="false">
      <c r="A2810" s="0" t="str">
        <f aca="false">LEFT(C2810,2)</f>
        <v>05</v>
      </c>
      <c r="B2810" s="0" t="str">
        <f aca="false">IF(ISBLANK(C2809),IF(ISNUMBER(A2810*1),MID(C2808,17,16),0),B2809)</f>
        <v>552901692000405 </v>
      </c>
      <c r="C2810" s="2" t="s">
        <v>1280</v>
      </c>
    </row>
    <row r="2811" customFormat="false" ht="13.2" hidden="true" customHeight="false" outlineLevel="0" collapsed="false">
      <c r="A2811" s="0" t="str">
        <f aca="false">LEFT(C2811,2)</f>
        <v/>
      </c>
      <c r="B2811" s="0" t="str">
        <f aca="false">IF(ISBLANK(C2810),IF(ISNUMBER(A2811*1),MID(C2809,17,16),0),B2810)</f>
        <v>552901692000405 </v>
      </c>
    </row>
    <row r="2812" customFormat="false" ht="13.2" hidden="true" customHeight="false" outlineLevel="0" collapsed="false">
      <c r="A2812" s="0" t="str">
        <f aca="false">LEFT(C2812,2)</f>
        <v/>
      </c>
      <c r="B2812" s="0" t="n">
        <f aca="false">IF(ISBLANK(C2811),IF(ISNUMBER(A2812*1),MID(C2810,17,16),0),B2811)</f>
        <v>0</v>
      </c>
    </row>
    <row r="2813" customFormat="false" ht="13.2" hidden="true" customHeight="false" outlineLevel="0" collapsed="false">
      <c r="A2813" s="0" t="str">
        <f aca="false">LEFT(C2813,2)</f>
        <v>TO</v>
      </c>
      <c r="B2813" s="0" t="n">
        <f aca="false">IF(ISBLANK(C2812),IF(ISNUMBER(A2813*1),MID(C2811,17,16),0),B2812)</f>
        <v>0</v>
      </c>
      <c r="C2813" s="0" t="s">
        <v>1281</v>
      </c>
    </row>
    <row r="2814" customFormat="false" ht="13.2" hidden="true" customHeight="false" outlineLevel="0" collapsed="false">
      <c r="A2814" s="0" t="str">
        <f aca="false">LEFT(C2814,2)</f>
        <v/>
      </c>
      <c r="B2814" s="0" t="n">
        <f aca="false">IF(ISBLANK(C2813),IF(ISNUMBER(A2814*1),MID(C2812,17,16),0),B2813)</f>
        <v>0</v>
      </c>
    </row>
    <row r="2815" s="2" customFormat="true" ht="13.2" hidden="true" customHeight="false" outlineLevel="0" collapsed="false">
      <c r="A2815" s="0" t="str">
        <f aca="false">LEFT(C2815,2)</f>
        <v>MA</v>
      </c>
      <c r="B2815" s="0" t="n">
        <f aca="false">IF(ISBLANK(C2814),IF(ISNUMBER(A2815*1),MID(C2813,17,16),0),B2814)</f>
        <v>0</v>
      </c>
      <c r="C2815" s="2" t="s">
        <v>1282</v>
      </c>
    </row>
    <row r="2816" s="2" customFormat="true" ht="13.2" hidden="true" customHeight="false" outlineLevel="0" collapsed="false">
      <c r="A2816" s="0" t="str">
        <f aca="false">LEFT(C2816,2)</f>
        <v/>
      </c>
      <c r="B2816" s="0" t="n">
        <f aca="false">IF(ISBLANK(C2815),IF(ISNUMBER(A2816*1),MID(C2814,17,16),0),B2815)</f>
        <v>0</v>
      </c>
    </row>
    <row r="2817" s="2" customFormat="true" ht="13.2" hidden="false" customHeight="false" outlineLevel="0" collapsed="false">
      <c r="A2817" s="0" t="str">
        <f aca="false">LEFT(C2817,2)</f>
        <v>05</v>
      </c>
      <c r="B2817" s="0" t="str">
        <f aca="false">IF(ISBLANK(C2816),IF(ISNUMBER(A2817*1),MID(C2815,17,16),0),B2816)</f>
        <v>552901692000507 </v>
      </c>
      <c r="C2817" s="2" t="s">
        <v>1283</v>
      </c>
    </row>
    <row r="2818" customFormat="false" ht="13.2" hidden="true" customHeight="false" outlineLevel="0" collapsed="false">
      <c r="A2818" s="0" t="str">
        <f aca="false">LEFT(C2818,2)</f>
        <v/>
      </c>
      <c r="B2818" s="0" t="str">
        <f aca="false">IF(ISBLANK(C2817),IF(ISNUMBER(A2818*1),MID(C2816,17,16),0),B2817)</f>
        <v>552901692000507 </v>
      </c>
    </row>
    <row r="2819" customFormat="false" ht="13.2" hidden="true" customHeight="false" outlineLevel="0" collapsed="false">
      <c r="A2819" s="0" t="str">
        <f aca="false">LEFT(C2819,2)</f>
        <v/>
      </c>
      <c r="B2819" s="0" t="n">
        <f aca="false">IF(ISBLANK(C2818),IF(ISNUMBER(A2819*1),MID(C2817,17,16),0),B2818)</f>
        <v>0</v>
      </c>
    </row>
    <row r="2820" customFormat="false" ht="13.2" hidden="true" customHeight="false" outlineLevel="0" collapsed="false">
      <c r="A2820" s="0" t="str">
        <f aca="false">LEFT(C2820,2)</f>
        <v>TO</v>
      </c>
      <c r="B2820" s="0" t="n">
        <f aca="false">IF(ISBLANK(C2819),IF(ISNUMBER(A2820*1),MID(C2818,17,16),0),B2819)</f>
        <v>0</v>
      </c>
      <c r="C2820" s="0" t="s">
        <v>1284</v>
      </c>
    </row>
    <row r="2821" customFormat="false" ht="13.2" hidden="true" customHeight="false" outlineLevel="0" collapsed="false">
      <c r="A2821" s="0" t="str">
        <f aca="false">LEFT(C2821,2)</f>
        <v/>
      </c>
      <c r="B2821" s="0" t="n">
        <f aca="false">IF(ISBLANK(C2820),IF(ISNUMBER(A2821*1),MID(C2819,17,16),0),B2820)</f>
        <v>0</v>
      </c>
    </row>
    <row r="2822" customFormat="false" ht="13.2" hidden="true" customHeight="false" outlineLevel="0" collapsed="false">
      <c r="A2822" s="0" t="str">
        <f aca="false">LEFT(C2822,2)</f>
        <v>Gr</v>
      </c>
      <c r="B2822" s="0" t="n">
        <f aca="false">IF(ISBLANK(C2821),IF(ISNUMBER(A2822*1),MID(C2820,17,16),0),B2821)</f>
        <v>0</v>
      </c>
      <c r="C2822" s="0" t="s">
        <v>1285</v>
      </c>
    </row>
    <row r="2823" customFormat="false" ht="13.2" hidden="true" customHeight="false" outlineLevel="0" collapsed="false">
      <c r="A2823" s="0" t="str">
        <f aca="false">LEFT(C2823,2)</f>
        <v/>
      </c>
      <c r="B2823" s="0" t="n">
        <f aca="false">IF(ISBLANK(C2822),IF(ISNUMBER(A2823*1),MID(C2821,17,16),0),B2822)</f>
        <v>0</v>
      </c>
    </row>
    <row r="2824" customFormat="false" ht="13.2" hidden="true" customHeight="false" outlineLevel="0" collapsed="false">
      <c r="A2824" s="0" t="str">
        <f aca="false">LEFT(C2824,2)</f>
        <v/>
      </c>
      <c r="B2824" s="0" t="n">
        <f aca="false">IF(ISBLANK(C2823),IF(ISNUMBER(A2824*1),MID(C2822,17,16),0),B2823)</f>
        <v>0</v>
      </c>
    </row>
    <row r="2825" customFormat="false" ht="13.2" hidden="true" customHeight="false" outlineLevel="0" collapsed="false">
      <c r="A2825" s="0" t="str">
        <f aca="false">LEFT(C2825,2)</f>
        <v/>
      </c>
      <c r="B2825" s="0" t="n">
        <f aca="false">IF(ISBLANK(C2824),IF(ISNUMBER(A2825*1),MID(C2823,17,16),0),B2824)</f>
        <v>0</v>
      </c>
    </row>
    <row r="2826" customFormat="false" ht="13.2" hidden="true" customHeight="false" outlineLevel="0" collapsed="false">
      <c r="A2826" s="0" t="str">
        <f aca="false">LEFT(C2826,2)</f>
        <v/>
      </c>
      <c r="B2826" s="0" t="n">
        <f aca="false">IF(ISBLANK(C2825),IF(ISNUMBER(A2826*1),MID(C2824,17,16),0),B2825)</f>
        <v>0</v>
      </c>
    </row>
    <row r="2827" customFormat="false" ht="13.2" hidden="true" customHeight="false" outlineLevel="0" collapsed="false">
      <c r="A2827" s="0" t="str">
        <f aca="false">LEFT(C2827,2)</f>
        <v/>
      </c>
      <c r="B2827" s="0" t="n">
        <f aca="false">IF(ISBLANK(C2826),IF(ISNUMBER(A2827*1),MID(C2825,17,16),0),B2826)</f>
        <v>0</v>
      </c>
    </row>
    <row r="2828" customFormat="false" ht="13.2" hidden="true" customHeight="false" outlineLevel="0" collapsed="false">
      <c r="A2828" s="0" t="str">
        <f aca="false">LEFT(C2828,2)</f>
        <v/>
      </c>
      <c r="B2828" s="0" t="n">
        <f aca="false">IF(ISBLANK(C2827),IF(ISNUMBER(A2828*1),MID(C2826,17,16),0),B2827)</f>
        <v>0</v>
      </c>
    </row>
    <row r="2829" customFormat="false" ht="13.2" hidden="true" customHeight="false" outlineLevel="0" collapsed="false">
      <c r="A2829" s="0" t="str">
        <f aca="false">LEFT(C2829,2)</f>
        <v/>
      </c>
      <c r="B2829" s="0" t="n">
        <f aca="false">IF(ISBLANK(C2828),IF(ISNUMBER(A2829*1),MID(C2827,17,16),0),B2828)</f>
        <v>0</v>
      </c>
    </row>
    <row r="2830" customFormat="false" ht="13.2" hidden="true" customHeight="false" outlineLevel="0" collapsed="false">
      <c r="A2830" s="0" t="str">
        <f aca="false">LEFT(C2830,2)</f>
        <v/>
      </c>
      <c r="B2830" s="0" t="n">
        <f aca="false">IF(ISBLANK(C2829),IF(ISNUMBER(A2830*1),MID(C2828,17,16),0),B2829)</f>
        <v>0</v>
      </c>
    </row>
    <row r="2831" customFormat="false" ht="13.2" hidden="true" customHeight="false" outlineLevel="0" collapsed="false">
      <c r="A2831" s="0" t="str">
        <f aca="false">LEFT(C2831,2)</f>
        <v/>
      </c>
      <c r="B2831" s="0" t="n">
        <f aca="false">IF(ISBLANK(C2830),IF(ISNUMBER(A2831*1),MID(C2829,17,16),0),B2830)</f>
        <v>0</v>
      </c>
    </row>
    <row r="2832" customFormat="false" ht="13.2" hidden="true" customHeight="false" outlineLevel="0" collapsed="false">
      <c r="A2832" s="0" t="str">
        <f aca="false">LEFT(C2832,2)</f>
        <v/>
      </c>
      <c r="B2832" s="0" t="n">
        <f aca="false">IF(ISBLANK(C2831),IF(ISNUMBER(A2832*1),MID(C2830,17,16),0),B2831)</f>
        <v>0</v>
      </c>
    </row>
    <row r="2833" customFormat="false" ht="13.2" hidden="true" customHeight="false" outlineLevel="0" collapsed="false">
      <c r="A2833" s="0" t="str">
        <f aca="false">LEFT(C2833,2)</f>
        <v/>
      </c>
      <c r="B2833" s="0" t="n">
        <f aca="false">IF(ISBLANK(C2832),IF(ISNUMBER(A2833*1),MID(C2831,17,16),0),B2832)</f>
        <v>0</v>
      </c>
    </row>
    <row r="2834" customFormat="false" ht="13.2" hidden="true" customHeight="false" outlineLevel="0" collapsed="false">
      <c r="A2834" s="0" t="str">
        <f aca="false">LEFT(C2834,2)</f>
        <v/>
      </c>
      <c r="B2834" s="0" t="n">
        <f aca="false">IF(ISBLANK(C2833),IF(ISNUMBER(A2834*1),MID(C2832,17,16),0),B2833)</f>
        <v>0</v>
      </c>
    </row>
    <row r="2835" customFormat="false" ht="13.2" hidden="true" customHeight="false" outlineLevel="0" collapsed="false">
      <c r="A2835" s="0" t="str">
        <f aca="false">LEFT(C2835,2)</f>
        <v/>
      </c>
      <c r="B2835" s="0" t="n">
        <f aca="false">IF(ISBLANK(C2834),IF(ISNUMBER(A2835*1),MID(C2833,17,16),0),B2834)</f>
        <v>0</v>
      </c>
    </row>
    <row r="2836" customFormat="false" ht="13.2" hidden="true" customHeight="false" outlineLevel="0" collapsed="false">
      <c r="A2836" s="0" t="str">
        <f aca="false">LEFT(C2836,2)</f>
        <v/>
      </c>
      <c r="B2836" s="0" t="n">
        <f aca="false">IF(ISBLANK(C2835),IF(ISNUMBER(A2836*1),MID(C2834,17,16),0),B2835)</f>
        <v>0</v>
      </c>
    </row>
    <row r="2837" customFormat="false" ht="13.2" hidden="true" customHeight="false" outlineLevel="0" collapsed="false">
      <c r="A2837" s="0" t="str">
        <f aca="false">LEFT(C2837,2)</f>
        <v/>
      </c>
      <c r="B2837" s="0" t="n">
        <f aca="false">IF(ISBLANK(C2836),IF(ISNUMBER(A2837*1),MID(C2835,17,16),0),B2836)</f>
        <v>0</v>
      </c>
    </row>
    <row r="2838" customFormat="false" ht="13.2" hidden="true" customHeight="false" outlineLevel="0" collapsed="false">
      <c r="A2838" s="0" t="str">
        <f aca="false">LEFT(C2838,2)</f>
        <v/>
      </c>
      <c r="B2838" s="0" t="n">
        <f aca="false">IF(ISBLANK(C2837),IF(ISNUMBER(A2838*1),MID(C2836,17,16),0),B2837)</f>
        <v>0</v>
      </c>
    </row>
    <row r="2839" customFormat="false" ht="13.2" hidden="true" customHeight="false" outlineLevel="0" collapsed="false">
      <c r="A2839" s="0" t="str">
        <f aca="false">LEFT(C2839,2)</f>
        <v/>
      </c>
      <c r="B2839" s="0" t="n">
        <f aca="false">IF(ISBLANK(C2838),IF(ISNUMBER(A2839*1),MID(C2837,17,16),0),B2838)</f>
        <v>0</v>
      </c>
    </row>
    <row r="2840" customFormat="false" ht="13.2" hidden="true" customHeight="false" outlineLevel="0" collapsed="false">
      <c r="A2840" s="0" t="str">
        <f aca="false">LEFT(C2840,2)</f>
        <v/>
      </c>
      <c r="B2840" s="0" t="n">
        <f aca="false">IF(ISBLANK(C2839),IF(ISNUMBER(A2840*1),MID(C2838,17,16),0),B2839)</f>
        <v>0</v>
      </c>
    </row>
    <row r="2841" customFormat="false" ht="13.2" hidden="true" customHeight="false" outlineLevel="0" collapsed="false">
      <c r="A2841" s="0" t="str">
        <f aca="false">LEFT(C2841,2)</f>
        <v/>
      </c>
      <c r="B2841" s="0" t="n">
        <f aca="false">IF(ISBLANK(C2840),IF(ISNUMBER(A2841*1),MID(C2839,17,16),0),B2840)</f>
        <v>0</v>
      </c>
    </row>
    <row r="2842" customFormat="false" ht="13.2" hidden="true" customHeight="false" outlineLevel="0" collapsed="false">
      <c r="A2842" s="0" t="str">
        <f aca="false">LEFT(C2842,2)</f>
        <v/>
      </c>
      <c r="B2842" s="0" t="n">
        <f aca="false">IF(ISBLANK(C2841),IF(ISNUMBER(A2842*1),MID(C2840,17,16),0),B2841)</f>
        <v>0</v>
      </c>
    </row>
    <row r="2843" customFormat="false" ht="13.2" hidden="true" customHeight="false" outlineLevel="0" collapsed="false">
      <c r="A2843" s="0" t="str">
        <f aca="false">LEFT(C2843,2)</f>
        <v/>
      </c>
      <c r="B2843" s="0" t="n">
        <f aca="false">IF(ISBLANK(C2842),IF(ISNUMBER(A2843*1),MID(C2841,17,16),0),B2842)</f>
        <v>0</v>
      </c>
    </row>
    <row r="2844" customFormat="false" ht="13.2" hidden="true" customHeight="false" outlineLevel="0" collapsed="false">
      <c r="A2844" s="0" t="str">
        <f aca="false">LEFT(C2844,2)</f>
        <v/>
      </c>
      <c r="B2844" s="0" t="n">
        <f aca="false">IF(ISBLANK(C2843),IF(ISNUMBER(A2844*1),MID(C2842,17,16),0),B2843)</f>
        <v>0</v>
      </c>
    </row>
    <row r="2845" customFormat="false" ht="13.2" hidden="true" customHeight="false" outlineLevel="0" collapsed="false">
      <c r="A2845" s="0" t="str">
        <f aca="false">LEFT(C2845,2)</f>
        <v/>
      </c>
      <c r="B2845" s="0" t="n">
        <f aca="false">IF(ISBLANK(C2844),IF(ISNUMBER(A2845*1),MID(C2843,17,16),0),B2844)</f>
        <v>0</v>
      </c>
    </row>
    <row r="2846" customFormat="false" ht="13.2" hidden="true" customHeight="false" outlineLevel="0" collapsed="false">
      <c r="A2846" s="0" t="str">
        <f aca="false">LEFT(C2846,2)</f>
        <v/>
      </c>
      <c r="B2846" s="0" t="n">
        <f aca="false">IF(ISBLANK(C2845),IF(ISNUMBER(A2846*1),MID(C2844,17,16),0),B2845)</f>
        <v>0</v>
      </c>
    </row>
    <row r="2847" customFormat="false" ht="13.2" hidden="true" customHeight="false" outlineLevel="0" collapsed="false">
      <c r="A2847" s="0" t="str">
        <f aca="false">LEFT(C2847,2)</f>
        <v/>
      </c>
      <c r="B2847" s="0" t="n">
        <f aca="false">IF(ISBLANK(C2846),IF(ISNUMBER(A2847*1),MID(C2845,17,16),0),B2846)</f>
        <v>0</v>
      </c>
    </row>
    <row r="2848" customFormat="false" ht="13.2" hidden="true" customHeight="false" outlineLevel="0" collapsed="false">
      <c r="A2848" s="0" t="str">
        <f aca="false">LEFT(C2848,2)</f>
        <v/>
      </c>
      <c r="B2848" s="0" t="n">
        <f aca="false">IF(ISBLANK(C2847),IF(ISNUMBER(A2848*1),MID(C2846,17,16),0),B2847)</f>
        <v>0</v>
      </c>
    </row>
    <row r="2849" customFormat="false" ht="13.2" hidden="true" customHeight="false" outlineLevel="0" collapsed="false">
      <c r="A2849" s="0" t="str">
        <f aca="false">LEFT(C2849,2)</f>
        <v/>
      </c>
      <c r="B2849" s="0" t="n">
        <f aca="false">IF(ISBLANK(C2848),IF(ISNUMBER(A2849*1),MID(C2847,17,16),0),B2848)</f>
        <v>0</v>
      </c>
    </row>
    <row r="2850" customFormat="false" ht="13.2" hidden="true" customHeight="false" outlineLevel="0" collapsed="false">
      <c r="A2850" s="0" t="str">
        <f aca="false">LEFT(C2850,2)</f>
        <v/>
      </c>
      <c r="B2850" s="0" t="n">
        <f aca="false">IF(ISBLANK(C2849),IF(ISNUMBER(A2850*1),MID(C2848,17,16),0),B2849)</f>
        <v>0</v>
      </c>
    </row>
    <row r="2851" customFormat="false" ht="13.2" hidden="true" customHeight="false" outlineLevel="0" collapsed="false">
      <c r="A2851" s="0" t="str">
        <f aca="false">LEFT(C2851,2)</f>
        <v/>
      </c>
      <c r="B2851" s="0" t="n">
        <f aca="false">IF(ISBLANK(C2850),IF(ISNUMBER(A2851*1),MID(C2849,17,16),0),B2850)</f>
        <v>0</v>
      </c>
    </row>
    <row r="2852" customFormat="false" ht="13.2" hidden="true" customHeight="false" outlineLevel="0" collapsed="false">
      <c r="A2852" s="0" t="str">
        <f aca="false">LEFT(C2852,2)</f>
        <v/>
      </c>
      <c r="B2852" s="0" t="n">
        <f aca="false">IF(ISBLANK(C2851),IF(ISNUMBER(A2852*1),MID(C2850,17,16),0),B2851)</f>
        <v>0</v>
      </c>
    </row>
    <row r="2853" customFormat="false" ht="13.2" hidden="true" customHeight="false" outlineLevel="0" collapsed="false">
      <c r="A2853" s="0" t="str">
        <f aca="false">LEFT(C2853,2)</f>
        <v/>
      </c>
      <c r="B2853" s="0" t="n">
        <f aca="false">IF(ISBLANK(C2852),IF(ISNUMBER(A2853*1),MID(C2851,17,16),0),B2852)</f>
        <v>0</v>
      </c>
    </row>
    <row r="2854" customFormat="false" ht="13.2" hidden="true" customHeight="false" outlineLevel="0" collapsed="false">
      <c r="A2854" s="0" t="str">
        <f aca="false">LEFT(C2854,2)</f>
        <v/>
      </c>
      <c r="B2854" s="0" t="n">
        <f aca="false">IF(ISBLANK(C2853),IF(ISNUMBER(A2854*1),MID(C2852,17,16),0),B2853)</f>
        <v>0</v>
      </c>
    </row>
    <row r="2855" customFormat="false" ht="13.2" hidden="true" customHeight="false" outlineLevel="0" collapsed="false">
      <c r="A2855" s="0" t="str">
        <f aca="false">LEFT(C2855,2)</f>
        <v/>
      </c>
      <c r="B2855" s="0" t="n">
        <f aca="false">IF(ISBLANK(C2854),IF(ISNUMBER(A2855*1),MID(C2853,17,16),0),B2854)</f>
        <v>0</v>
      </c>
    </row>
    <row r="2856" customFormat="false" ht="13.2" hidden="true" customHeight="false" outlineLevel="0" collapsed="false">
      <c r="A2856" s="0" t="str">
        <f aca="false">LEFT(C2856,2)</f>
        <v/>
      </c>
      <c r="B2856" s="0" t="n">
        <f aca="false">IF(ISBLANK(C2855),IF(ISNUMBER(A2856*1),MID(C2854,17,16),0),B2855)</f>
        <v>0</v>
      </c>
    </row>
    <row r="2857" customFormat="false" ht="13.2" hidden="true" customHeight="false" outlineLevel="0" collapsed="false">
      <c r="A2857" s="0" t="str">
        <f aca="false">LEFT(C2857,2)</f>
        <v/>
      </c>
      <c r="B2857" s="0" t="n">
        <f aca="false">IF(ISBLANK(C2856),IF(ISNUMBER(A2857*1),MID(C2855,17,16),0),B2856)</f>
        <v>0</v>
      </c>
    </row>
    <row r="2858" customFormat="false" ht="13.2" hidden="true" customHeight="false" outlineLevel="0" collapsed="false">
      <c r="A2858" s="0" t="str">
        <f aca="false">LEFT(C2858,2)</f>
        <v/>
      </c>
      <c r="B2858" s="0" t="n">
        <f aca="false">IF(ISBLANK(C2857),IF(ISNUMBER(A2858*1),MID(C2856,17,16),0),B2857)</f>
        <v>0</v>
      </c>
    </row>
    <row r="2859" customFormat="false" ht="13.2" hidden="true" customHeight="false" outlineLevel="0" collapsed="false">
      <c r="A2859" s="0" t="str">
        <f aca="false">LEFT(C2859,2)</f>
        <v/>
      </c>
      <c r="B2859" s="0" t="n">
        <f aca="false">IF(ISBLANK(C2858),IF(ISNUMBER(A2859*1),MID(C2857,17,16),0),B2858)</f>
        <v>0</v>
      </c>
    </row>
    <row r="2860" customFormat="false" ht="13.2" hidden="true" customHeight="false" outlineLevel="0" collapsed="false">
      <c r="A2860" s="0" t="str">
        <f aca="false">LEFT(C2860,2)</f>
        <v/>
      </c>
      <c r="B2860" s="0" t="n">
        <f aca="false">IF(ISBLANK(C2859),IF(ISNUMBER(A2860*1),MID(C2858,17,16),0),B2859)</f>
        <v>0</v>
      </c>
    </row>
    <row r="2861" customFormat="false" ht="13.2" hidden="true" customHeight="false" outlineLevel="0" collapsed="false">
      <c r="A2861" s="0" t="str">
        <f aca="false">LEFT(C2861,2)</f>
        <v/>
      </c>
      <c r="B2861" s="0" t="n">
        <f aca="false">IF(ISBLANK(C2860),IF(ISNUMBER(A2861*1),MID(C2859,17,16),0),B2860)</f>
        <v>0</v>
      </c>
    </row>
    <row r="2862" customFormat="false" ht="13.2" hidden="true" customHeight="false" outlineLevel="0" collapsed="false">
      <c r="A2862" s="0" t="str">
        <f aca="false">LEFT(C2862,2)</f>
        <v/>
      </c>
      <c r="B2862" s="0" t="n">
        <f aca="false">IF(ISBLANK(C2861),IF(ISNUMBER(A2862*1),MID(C2860,17,16),0),B2861)</f>
        <v>0</v>
      </c>
    </row>
    <row r="2863" customFormat="false" ht="13.2" hidden="true" customHeight="false" outlineLevel="0" collapsed="false">
      <c r="A2863" s="0" t="str">
        <f aca="false">LEFT(C2863,2)</f>
        <v/>
      </c>
      <c r="B2863" s="0" t="n">
        <f aca="false">IF(ISBLANK(C2862),IF(ISNUMBER(A2863*1),MID(C2861,17,16),0),B2862)</f>
        <v>0</v>
      </c>
    </row>
    <row r="2864" customFormat="false" ht="13.2" hidden="true" customHeight="false" outlineLevel="0" collapsed="false">
      <c r="A2864" s="0" t="str">
        <f aca="false">LEFT(C2864,2)</f>
        <v/>
      </c>
      <c r="B2864" s="0" t="n">
        <f aca="false">IF(ISBLANK(C2863),IF(ISNUMBER(A2864*1),MID(C2862,17,16),0),B2863)</f>
        <v>0</v>
      </c>
    </row>
    <row r="2865" customFormat="false" ht="13.2" hidden="true" customHeight="false" outlineLevel="0" collapsed="false">
      <c r="A2865" s="0" t="str">
        <f aca="false">LEFT(C2865,2)</f>
        <v/>
      </c>
      <c r="B2865" s="0" t="n">
        <f aca="false">IF(ISBLANK(C2864),IF(ISNUMBER(A2865*1),MID(C2863,17,16),0),B2864)</f>
        <v>0</v>
      </c>
    </row>
    <row r="2866" customFormat="false" ht="13.2" hidden="true" customHeight="false" outlineLevel="0" collapsed="false">
      <c r="A2866" s="0" t="str">
        <f aca="false">LEFT(C2866,2)</f>
        <v/>
      </c>
      <c r="B2866" s="0" t="n">
        <f aca="false">IF(ISBLANK(C2865),IF(ISNUMBER(A2866*1),MID(C2864,17,16),0),B2865)</f>
        <v>0</v>
      </c>
    </row>
    <row r="2867" customFormat="false" ht="13.2" hidden="true" customHeight="false" outlineLevel="0" collapsed="false">
      <c r="A2867" s="0" t="str">
        <f aca="false">LEFT(C2867,2)</f>
        <v/>
      </c>
      <c r="B2867" s="0" t="n">
        <f aca="false">IF(ISBLANK(C2866),IF(ISNUMBER(A2867*1),MID(C2865,17,16),0),B2866)</f>
        <v>0</v>
      </c>
    </row>
    <row r="2868" customFormat="false" ht="13.2" hidden="true" customHeight="false" outlineLevel="0" collapsed="false">
      <c r="A2868" s="0" t="str">
        <f aca="false">LEFT(C2868,2)</f>
        <v/>
      </c>
      <c r="B2868" s="0" t="n">
        <f aca="false">IF(ISBLANK(C2867),IF(ISNUMBER(A2868*1),MID(C2866,17,16),0),B2867)</f>
        <v>0</v>
      </c>
    </row>
    <row r="2869" customFormat="false" ht="13.2" hidden="true" customHeight="false" outlineLevel="0" collapsed="false">
      <c r="A2869" s="0" t="str">
        <f aca="false">LEFT(C2869,2)</f>
        <v/>
      </c>
      <c r="B2869" s="0" t="n">
        <f aca="false">IF(ISBLANK(C2868),IF(ISNUMBER(A2869*1),MID(C2867,17,16),0),B2868)</f>
        <v>0</v>
      </c>
    </row>
    <row r="2870" customFormat="false" ht="13.2" hidden="true" customHeight="false" outlineLevel="0" collapsed="false">
      <c r="A2870" s="0" t="str">
        <f aca="false">LEFT(C2870,2)</f>
        <v/>
      </c>
      <c r="B2870" s="0" t="n">
        <f aca="false">IF(ISBLANK(C2869),IF(ISNUMBER(A2870*1),MID(C2868,17,16),0),B2869)</f>
        <v>0</v>
      </c>
    </row>
    <row r="2871" customFormat="false" ht="13.2" hidden="true" customHeight="false" outlineLevel="0" collapsed="false">
      <c r="A2871" s="0" t="str">
        <f aca="false">LEFT(C2871,2)</f>
        <v/>
      </c>
      <c r="B2871" s="0" t="n">
        <f aca="false">IF(ISBLANK(C2870),IF(ISNUMBER(A2871*1),MID(C2869,17,16),0),B2870)</f>
        <v>0</v>
      </c>
    </row>
    <row r="2872" customFormat="false" ht="13.2" hidden="true" customHeight="false" outlineLevel="0" collapsed="false">
      <c r="A2872" s="0" t="str">
        <f aca="false">LEFT(C2872,2)</f>
        <v/>
      </c>
      <c r="B2872" s="0" t="n">
        <f aca="false">IF(ISBLANK(C2871),IF(ISNUMBER(A2872*1),MID(C2870,17,16),0),B2871)</f>
        <v>0</v>
      </c>
    </row>
    <row r="2873" customFormat="false" ht="13.2" hidden="true" customHeight="false" outlineLevel="0" collapsed="false">
      <c r="A2873" s="0" t="str">
        <f aca="false">LEFT(C2873,2)</f>
        <v/>
      </c>
      <c r="B2873" s="0" t="n">
        <f aca="false">IF(ISBLANK(C2872),IF(ISNUMBER(A2873*1),MID(C2871,17,16),0),B2872)</f>
        <v>0</v>
      </c>
    </row>
    <row r="2874" customFormat="false" ht="13.2" hidden="true" customHeight="false" outlineLevel="0" collapsed="false">
      <c r="A2874" s="0" t="str">
        <f aca="false">LEFT(C2874,2)</f>
        <v/>
      </c>
      <c r="B2874" s="0" t="n">
        <f aca="false">IF(ISBLANK(C2873),IF(ISNUMBER(A2874*1),MID(C2872,17,16),0),B2873)</f>
        <v>0</v>
      </c>
    </row>
    <row r="2875" customFormat="false" ht="13.2" hidden="true" customHeight="false" outlineLevel="0" collapsed="false">
      <c r="A2875" s="0" t="str">
        <f aca="false">LEFT(C2875,2)</f>
        <v/>
      </c>
      <c r="B2875" s="0" t="n">
        <f aca="false">IF(ISBLANK(C2874),IF(ISNUMBER(A2875*1),MID(C2873,17,16),0),B2874)</f>
        <v>0</v>
      </c>
    </row>
    <row r="2876" customFormat="false" ht="13.2" hidden="true" customHeight="false" outlineLevel="0" collapsed="false">
      <c r="A2876" s="0" t="str">
        <f aca="false">LEFT(C2876,2)</f>
        <v/>
      </c>
      <c r="B2876" s="0" t="n">
        <f aca="false">IF(ISBLANK(C2875),IF(ISNUMBER(A2876*1),MID(C2874,17,16),0),B2875)</f>
        <v>0</v>
      </c>
    </row>
    <row r="2877" customFormat="false" ht="13.2" hidden="true" customHeight="false" outlineLevel="0" collapsed="false">
      <c r="A2877" s="0" t="str">
        <f aca="false">LEFT(C2877,2)</f>
        <v/>
      </c>
      <c r="B2877" s="0" t="n">
        <f aca="false">IF(ISBLANK(C2876),IF(ISNUMBER(A2877*1),MID(C2875,17,16),0),B2876)</f>
        <v>0</v>
      </c>
    </row>
    <row r="2878" customFormat="false" ht="13.2" hidden="true" customHeight="false" outlineLevel="0" collapsed="false">
      <c r="A2878" s="0" t="str">
        <f aca="false">LEFT(C2878,2)</f>
        <v/>
      </c>
      <c r="B2878" s="0" t="n">
        <f aca="false">IF(ISBLANK(C2877),IF(ISNUMBER(A2878*1),MID(C2876,17,16),0),B2877)</f>
        <v>0</v>
      </c>
    </row>
    <row r="2879" customFormat="false" ht="13.2" hidden="true" customHeight="false" outlineLevel="0" collapsed="false">
      <c r="A2879" s="0" t="str">
        <f aca="false">LEFT(C2879,2)</f>
        <v/>
      </c>
      <c r="B2879" s="0" t="n">
        <f aca="false">IF(ISBLANK(C2878),IF(ISNUMBER(A2879*1),MID(C2877,17,16),0),B2878)</f>
        <v>0</v>
      </c>
    </row>
    <row r="2880" customFormat="false" ht="13.2" hidden="true" customHeight="false" outlineLevel="0" collapsed="false">
      <c r="A2880" s="0" t="str">
        <f aca="false">LEFT(C2880,2)</f>
        <v/>
      </c>
      <c r="B2880" s="0" t="n">
        <f aca="false">IF(ISBLANK(C2879),IF(ISNUMBER(A2880*1),MID(C2878,17,16),0),B2879)</f>
        <v>0</v>
      </c>
    </row>
    <row r="2881" customFormat="false" ht="13.2" hidden="true" customHeight="false" outlineLevel="0" collapsed="false">
      <c r="A2881" s="0" t="str">
        <f aca="false">LEFT(C2881,2)</f>
        <v/>
      </c>
      <c r="B2881" s="0" t="n">
        <f aca="false">IF(ISBLANK(C2880),IF(ISNUMBER(A2881*1),MID(C2879,17,16),0),B2880)</f>
        <v>0</v>
      </c>
    </row>
    <row r="2882" customFormat="false" ht="13.2" hidden="true" customHeight="false" outlineLevel="0" collapsed="false">
      <c r="A2882" s="0" t="str">
        <f aca="false">LEFT(C2882,2)</f>
        <v/>
      </c>
      <c r="B2882" s="0" t="n">
        <f aca="false">IF(ISBLANK(C2881),IF(ISNUMBER(A2882*1),MID(C2880,17,16),0),B2881)</f>
        <v>0</v>
      </c>
    </row>
    <row r="2883" customFormat="false" ht="13.2" hidden="true" customHeight="false" outlineLevel="0" collapsed="false">
      <c r="A2883" s="0" t="str">
        <f aca="false">LEFT(C2883,2)</f>
        <v/>
      </c>
      <c r="B2883" s="0" t="n">
        <f aca="false">IF(ISBLANK(C2882),IF(ISNUMBER(A2883*1),MID(C2881,17,16),0),B2882)</f>
        <v>0</v>
      </c>
    </row>
    <row r="2884" customFormat="false" ht="13.2" hidden="true" customHeight="false" outlineLevel="0" collapsed="false">
      <c r="A2884" s="0" t="str">
        <f aca="false">LEFT(C2884,2)</f>
        <v/>
      </c>
      <c r="B2884" s="0" t="n">
        <f aca="false">IF(ISBLANK(C2883),IF(ISNUMBER(A2884*1),MID(C2882,17,16),0),B2883)</f>
        <v>0</v>
      </c>
    </row>
    <row r="2885" customFormat="false" ht="13.2" hidden="true" customHeight="false" outlineLevel="0" collapsed="false">
      <c r="A2885" s="0" t="str">
        <f aca="false">LEFT(C2885,2)</f>
        <v/>
      </c>
      <c r="B2885" s="0" t="n">
        <f aca="false">IF(ISBLANK(C2884),IF(ISNUMBER(A2885*1),MID(C2883,17,16),0),B2884)</f>
        <v>0</v>
      </c>
    </row>
    <row r="2886" customFormat="false" ht="13.2" hidden="true" customHeight="false" outlineLevel="0" collapsed="false">
      <c r="A2886" s="0" t="str">
        <f aca="false">LEFT(C2886,2)</f>
        <v/>
      </c>
      <c r="B2886" s="0" t="n">
        <f aca="false">IF(ISBLANK(C2885),IF(ISNUMBER(A2886*1),MID(C2884,17,16),0),B2885)</f>
        <v>0</v>
      </c>
    </row>
    <row r="2887" customFormat="false" ht="13.2" hidden="true" customHeight="false" outlineLevel="0" collapsed="false">
      <c r="A2887" s="0" t="str">
        <f aca="false">LEFT(C2887,2)</f>
        <v/>
      </c>
      <c r="B2887" s="0" t="n">
        <f aca="false">IF(ISBLANK(C2886),IF(ISNUMBER(A2887*1),MID(C2885,17,16),0),B2886)</f>
        <v>0</v>
      </c>
    </row>
    <row r="2888" customFormat="false" ht="13.2" hidden="true" customHeight="false" outlineLevel="0" collapsed="false">
      <c r="A2888" s="0" t="str">
        <f aca="false">LEFT(C2888,2)</f>
        <v/>
      </c>
      <c r="B2888" s="0" t="n">
        <f aca="false">IF(ISBLANK(C2887),IF(ISNUMBER(A2888*1),MID(C2886,17,16),0),B2887)</f>
        <v>0</v>
      </c>
    </row>
    <row r="2889" customFormat="false" ht="13.2" hidden="true" customHeight="false" outlineLevel="0" collapsed="false">
      <c r="A2889" s="0" t="str">
        <f aca="false">LEFT(C2889,2)</f>
        <v/>
      </c>
      <c r="B2889" s="0" t="n">
        <f aca="false">IF(ISBLANK(C2888),IF(ISNUMBER(A2889*1),MID(C2887,17,16),0),B2888)</f>
        <v>0</v>
      </c>
    </row>
    <row r="2890" customFormat="false" ht="13.2" hidden="true" customHeight="false" outlineLevel="0" collapsed="false">
      <c r="A2890" s="0" t="str">
        <f aca="false">LEFT(C2890,2)</f>
        <v/>
      </c>
      <c r="B2890" s="0" t="n">
        <f aca="false">IF(ISBLANK(C2889),IF(ISNUMBER(A2890*1),MID(C2888,17,16),0),B2889)</f>
        <v>0</v>
      </c>
    </row>
    <row r="2891" customFormat="false" ht="13.2" hidden="true" customHeight="false" outlineLevel="0" collapsed="false">
      <c r="A2891" s="0" t="str">
        <f aca="false">LEFT(C2891,2)</f>
        <v/>
      </c>
      <c r="B2891" s="0" t="n">
        <f aca="false">IF(ISBLANK(C2890),IF(ISNUMBER(A2891*1),MID(C2889,17,16),0),B2890)</f>
        <v>0</v>
      </c>
    </row>
    <row r="2892" customFormat="false" ht="13.2" hidden="true" customHeight="false" outlineLevel="0" collapsed="false">
      <c r="A2892" s="0" t="str">
        <f aca="false">LEFT(C2892,2)</f>
        <v/>
      </c>
      <c r="B2892" s="0" t="n">
        <f aca="false">IF(ISBLANK(C2891),IF(ISNUMBER(A2892*1),MID(C2890,17,16),0),B2891)</f>
        <v>0</v>
      </c>
    </row>
    <row r="2893" customFormat="false" ht="13.2" hidden="true" customHeight="false" outlineLevel="0" collapsed="false">
      <c r="A2893" s="0" t="str">
        <f aca="false">LEFT(C2893,2)</f>
        <v/>
      </c>
      <c r="B2893" s="0" t="n">
        <f aca="false">IF(ISBLANK(C2892),IF(ISNUMBER(A2893*1),MID(C2891,17,16),0),B2892)</f>
        <v>0</v>
      </c>
    </row>
    <row r="2894" customFormat="false" ht="13.2" hidden="true" customHeight="false" outlineLevel="0" collapsed="false">
      <c r="A2894" s="0" t="str">
        <f aca="false">LEFT(C2894,2)</f>
        <v/>
      </c>
      <c r="B2894" s="0" t="n">
        <f aca="false">IF(ISBLANK(C2893),IF(ISNUMBER(A2894*1),MID(C2892,17,16),0),B2893)</f>
        <v>0</v>
      </c>
    </row>
    <row r="2895" customFormat="false" ht="13.2" hidden="true" customHeight="false" outlineLevel="0" collapsed="false">
      <c r="A2895" s="0" t="str">
        <f aca="false">LEFT(C2895,2)</f>
        <v/>
      </c>
      <c r="B2895" s="0" t="n">
        <f aca="false">IF(ISBLANK(C2894),IF(ISNUMBER(A2895*1),MID(C2893,17,16),0),B2894)</f>
        <v>0</v>
      </c>
    </row>
    <row r="2896" customFormat="false" ht="13.2" hidden="true" customHeight="false" outlineLevel="0" collapsed="false">
      <c r="A2896" s="0" t="str">
        <f aca="false">LEFT(C2896,2)</f>
        <v/>
      </c>
      <c r="B2896" s="0" t="n">
        <f aca="false">IF(ISBLANK(C2895),IF(ISNUMBER(A2896*1),MID(C2894,17,16),0),B2895)</f>
        <v>0</v>
      </c>
    </row>
    <row r="2897" customFormat="false" ht="13.2" hidden="true" customHeight="false" outlineLevel="0" collapsed="false">
      <c r="A2897" s="0" t="str">
        <f aca="false">LEFT(C2897,2)</f>
        <v/>
      </c>
      <c r="B2897" s="0" t="n">
        <f aca="false">IF(ISBLANK(C2896),IF(ISNUMBER(A2897*1),MID(C2895,17,16),0),B2896)</f>
        <v>0</v>
      </c>
    </row>
    <row r="2898" customFormat="false" ht="13.2" hidden="true" customHeight="false" outlineLevel="0" collapsed="false">
      <c r="A2898" s="0" t="str">
        <f aca="false">LEFT(C2898,2)</f>
        <v/>
      </c>
      <c r="B2898" s="0" t="n">
        <f aca="false">IF(ISBLANK(C2897),IF(ISNUMBER(A2898*1),MID(C2896,17,16),0),B2897)</f>
        <v>0</v>
      </c>
    </row>
    <row r="2899" customFormat="false" ht="13.2" hidden="true" customHeight="false" outlineLevel="0" collapsed="false">
      <c r="A2899" s="0" t="str">
        <f aca="false">LEFT(C2899,2)</f>
        <v/>
      </c>
      <c r="B2899" s="0" t="n">
        <f aca="false">IF(ISBLANK(C2898),IF(ISNUMBER(A2899*1),MID(C2897,17,16),0),B2898)</f>
        <v>0</v>
      </c>
    </row>
    <row r="2900" customFormat="false" ht="13.2" hidden="true" customHeight="false" outlineLevel="0" collapsed="false">
      <c r="A2900" s="0" t="str">
        <f aca="false">LEFT(C2900,2)</f>
        <v/>
      </c>
      <c r="B2900" s="0" t="n">
        <f aca="false">IF(ISBLANK(C2899),IF(ISNUMBER(A2900*1),MID(C2898,17,16),0),B2899)</f>
        <v>0</v>
      </c>
    </row>
    <row r="2901" customFormat="false" ht="13.2" hidden="true" customHeight="false" outlineLevel="0" collapsed="false">
      <c r="A2901" s="0" t="str">
        <f aca="false">LEFT(C2901,2)</f>
        <v/>
      </c>
      <c r="B2901" s="0" t="n">
        <f aca="false">IF(ISBLANK(C2900),IF(ISNUMBER(A2901*1),MID(C2899,17,16),0),B2900)</f>
        <v>0</v>
      </c>
    </row>
    <row r="2902" customFormat="false" ht="13.2" hidden="true" customHeight="false" outlineLevel="0" collapsed="false">
      <c r="A2902" s="0" t="str">
        <f aca="false">LEFT(C2902,2)</f>
        <v/>
      </c>
      <c r="B2902" s="0" t="n">
        <f aca="false">IF(ISBLANK(C2901),IF(ISNUMBER(A2902*1),MID(C2900,17,16),0),B2901)</f>
        <v>0</v>
      </c>
    </row>
    <row r="2903" customFormat="false" ht="13.2" hidden="true" customHeight="false" outlineLevel="0" collapsed="false">
      <c r="A2903" s="0" t="str">
        <f aca="false">LEFT(C2903,2)</f>
        <v/>
      </c>
      <c r="B2903" s="0" t="n">
        <f aca="false">IF(ISBLANK(C2902),IF(ISNUMBER(A2903*1),MID(C2901,17,16),0),B2902)</f>
        <v>0</v>
      </c>
    </row>
    <row r="2904" customFormat="false" ht="13.2" hidden="true" customHeight="false" outlineLevel="0" collapsed="false">
      <c r="A2904" s="0" t="str">
        <f aca="false">LEFT(C2904,2)</f>
        <v/>
      </c>
      <c r="B2904" s="0" t="n">
        <f aca="false">IF(ISBLANK(C2903),IF(ISNUMBER(A2904*1),MID(C2902,17,16),0),B2903)</f>
        <v>0</v>
      </c>
    </row>
    <row r="2905" customFormat="false" ht="13.2" hidden="true" customHeight="false" outlineLevel="0" collapsed="false">
      <c r="A2905" s="0" t="str">
        <f aca="false">LEFT(C2905,2)</f>
        <v/>
      </c>
      <c r="B2905" s="0" t="n">
        <f aca="false">IF(ISBLANK(C2904),IF(ISNUMBER(A2905*1),MID(C2903,17,16),0),B2904)</f>
        <v>0</v>
      </c>
    </row>
    <row r="2906" customFormat="false" ht="13.2" hidden="true" customHeight="false" outlineLevel="0" collapsed="false">
      <c r="A2906" s="0" t="str">
        <f aca="false">LEFT(C2906,2)</f>
        <v/>
      </c>
      <c r="B2906" s="0" t="n">
        <f aca="false">IF(ISBLANK(C2905),IF(ISNUMBER(A2906*1),MID(C2904,17,16),0),B2905)</f>
        <v>0</v>
      </c>
    </row>
    <row r="2907" customFormat="false" ht="13.2" hidden="true" customHeight="false" outlineLevel="0" collapsed="false">
      <c r="A2907" s="0" t="str">
        <f aca="false">LEFT(C2907,2)</f>
        <v/>
      </c>
      <c r="B2907" s="0" t="n">
        <f aca="false">IF(ISBLANK(C2906),IF(ISNUMBER(A2907*1),MID(C2905,17,16),0),B2906)</f>
        <v>0</v>
      </c>
    </row>
    <row r="2908" customFormat="false" ht="13.2" hidden="true" customHeight="false" outlineLevel="0" collapsed="false">
      <c r="A2908" s="0" t="str">
        <f aca="false">LEFT(C2908,2)</f>
        <v/>
      </c>
      <c r="B2908" s="0" t="n">
        <f aca="false">IF(ISBLANK(C2907),IF(ISNUMBER(A2908*1),MID(C2906,17,16),0),B2907)</f>
        <v>0</v>
      </c>
    </row>
    <row r="2909" customFormat="false" ht="13.2" hidden="true" customHeight="false" outlineLevel="0" collapsed="false">
      <c r="A2909" s="0" t="str">
        <f aca="false">LEFT(C2909,2)</f>
        <v/>
      </c>
      <c r="B2909" s="0" t="n">
        <f aca="false">IF(ISBLANK(C2908),IF(ISNUMBER(A2909*1),MID(C2907,17,16),0),B2908)</f>
        <v>0</v>
      </c>
    </row>
    <row r="2910" customFormat="false" ht="13.2" hidden="true" customHeight="false" outlineLevel="0" collapsed="false">
      <c r="A2910" s="0" t="str">
        <f aca="false">LEFT(C2910,2)</f>
        <v/>
      </c>
      <c r="B2910" s="0" t="n">
        <f aca="false">IF(ISBLANK(C2909),IF(ISNUMBER(A2910*1),MID(C2908,17,16),0),B2909)</f>
        <v>0</v>
      </c>
    </row>
    <row r="2911" customFormat="false" ht="13.2" hidden="true" customHeight="false" outlineLevel="0" collapsed="false">
      <c r="A2911" s="0" t="str">
        <f aca="false">LEFT(C2911,2)</f>
        <v/>
      </c>
      <c r="B2911" s="0" t="n">
        <f aca="false">IF(ISBLANK(C2910),IF(ISNUMBER(A2911*1),MID(C2909,17,16),0),B2910)</f>
        <v>0</v>
      </c>
    </row>
    <row r="2912" customFormat="false" ht="13.2" hidden="true" customHeight="false" outlineLevel="0" collapsed="false">
      <c r="A2912" s="0" t="str">
        <f aca="false">LEFT(C2912,2)</f>
        <v/>
      </c>
      <c r="B2912" s="0" t="n">
        <f aca="false">IF(ISBLANK(C2911),IF(ISNUMBER(A2912*1),MID(C2910,17,16),0),B2911)</f>
        <v>0</v>
      </c>
    </row>
    <row r="2913" customFormat="false" ht="13.2" hidden="true" customHeight="false" outlineLevel="0" collapsed="false">
      <c r="A2913" s="0" t="str">
        <f aca="false">LEFT(C2913,2)</f>
        <v/>
      </c>
      <c r="B2913" s="0" t="n">
        <f aca="false">IF(ISBLANK(C2912),IF(ISNUMBER(A2913*1),MID(C2911,17,16),0),B2912)</f>
        <v>0</v>
      </c>
    </row>
  </sheetData>
  <autoFilter ref="A1:B2913">
    <filterColumn colId="0">
      <filters>
        <filter val="05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66"/>
  </cols>
  <sheetData>
    <row r="1" customFormat="false" ht="13.2" hidden="false" customHeight="false" outlineLevel="0" collapsed="false">
      <c r="A1" s="0" t="s">
        <v>1</v>
      </c>
    </row>
    <row r="2" customFormat="false" ht="13.2" hidden="false" customHeight="false" outlineLevel="0" collapsed="false">
      <c r="A2" s="0" t="s">
        <v>1577</v>
      </c>
      <c r="B2" s="0" t="s">
        <v>1578</v>
      </c>
      <c r="C2" s="0" t="s">
        <v>1579</v>
      </c>
      <c r="D2" s="0" t="n">
        <v>5</v>
      </c>
      <c r="E2" s="0" t="s">
        <v>1580</v>
      </c>
      <c r="F2" s="3" t="n">
        <v>4473</v>
      </c>
      <c r="G2" s="0" t="n">
        <v>0</v>
      </c>
      <c r="H2" s="3" t="n">
        <v>22365</v>
      </c>
      <c r="I2" s="0" t="n">
        <v>0</v>
      </c>
      <c r="J2" s="3" t="n">
        <v>22365</v>
      </c>
    </row>
    <row r="3" customFormat="false" ht="13.2" hidden="false" customHeight="false" outlineLevel="0" collapsed="false">
      <c r="A3" s="0" t="s">
        <v>1577</v>
      </c>
      <c r="B3" s="0" t="s">
        <v>1581</v>
      </c>
      <c r="C3" s="0" t="s">
        <v>1582</v>
      </c>
      <c r="D3" s="0" t="n">
        <v>5</v>
      </c>
      <c r="E3" s="0" t="s">
        <v>1580</v>
      </c>
      <c r="F3" s="3" t="n">
        <v>4473</v>
      </c>
      <c r="G3" s="0" t="n">
        <v>0</v>
      </c>
      <c r="H3" s="3" t="n">
        <v>22365</v>
      </c>
      <c r="I3" s="0" t="n">
        <v>0</v>
      </c>
      <c r="J3" s="3" t="n">
        <v>22365</v>
      </c>
    </row>
    <row r="4" customFormat="false" ht="13.2" hidden="false" customHeight="false" outlineLevel="0" collapsed="false">
      <c r="A4" s="0" t="s">
        <v>1583</v>
      </c>
      <c r="B4" s="0" t="s">
        <v>1584</v>
      </c>
      <c r="C4" s="0" t="s">
        <v>1585</v>
      </c>
      <c r="D4" s="0" t="n">
        <v>1</v>
      </c>
      <c r="E4" s="0" t="s">
        <v>1586</v>
      </c>
      <c r="F4" s="3" t="n">
        <v>6000</v>
      </c>
      <c r="G4" s="0" t="n">
        <v>0</v>
      </c>
      <c r="H4" s="3" t="n">
        <v>6000</v>
      </c>
      <c r="I4" s="0" t="n">
        <v>0</v>
      </c>
      <c r="J4" s="3" t="n">
        <v>6000</v>
      </c>
    </row>
    <row r="5" customFormat="false" ht="13.2" hidden="false" customHeight="false" outlineLevel="0" collapsed="false">
      <c r="A5" s="0" t="s">
        <v>1587</v>
      </c>
      <c r="B5" s="0" t="s">
        <v>1584</v>
      </c>
      <c r="C5" s="0" t="s">
        <v>1585</v>
      </c>
      <c r="D5" s="0" t="n">
        <v>2</v>
      </c>
      <c r="E5" s="0" t="s">
        <v>1586</v>
      </c>
      <c r="F5" s="3" t="n">
        <v>5400</v>
      </c>
      <c r="G5" s="0" t="n">
        <v>0</v>
      </c>
      <c r="H5" s="3" t="n">
        <v>10800</v>
      </c>
      <c r="I5" s="0" t="n">
        <v>0</v>
      </c>
      <c r="J5" s="3" t="n">
        <v>10800</v>
      </c>
    </row>
    <row r="6" customFormat="false" ht="13.2" hidden="false" customHeight="false" outlineLevel="0" collapsed="false">
      <c r="A6" s="0" t="s">
        <v>1588</v>
      </c>
      <c r="B6" s="0" t="s">
        <v>1584</v>
      </c>
      <c r="C6" s="0" t="s">
        <v>1585</v>
      </c>
      <c r="D6" s="0" t="n">
        <v>2</v>
      </c>
      <c r="E6" s="0" t="s">
        <v>1586</v>
      </c>
      <c r="F6" s="3" t="n">
        <v>4500</v>
      </c>
      <c r="G6" s="0" t="n">
        <v>0</v>
      </c>
      <c r="H6" s="3" t="n">
        <v>9000</v>
      </c>
      <c r="I6" s="0" t="n">
        <v>0</v>
      </c>
      <c r="J6" s="3" t="n">
        <v>9000</v>
      </c>
    </row>
    <row r="7" customFormat="false" ht="13.2" hidden="false" customHeight="false" outlineLevel="0" collapsed="false">
      <c r="A7" s="0" t="s">
        <v>1589</v>
      </c>
      <c r="B7" s="0" t="s">
        <v>1584</v>
      </c>
      <c r="C7" s="0" t="s">
        <v>1585</v>
      </c>
      <c r="D7" s="0" t="n">
        <v>1</v>
      </c>
      <c r="E7" s="0" t="s">
        <v>1590</v>
      </c>
      <c r="F7" s="3" t="n">
        <v>3900</v>
      </c>
      <c r="G7" s="0" t="n">
        <v>0</v>
      </c>
      <c r="H7" s="3" t="n">
        <v>3900</v>
      </c>
      <c r="I7" s="0" t="n">
        <v>0</v>
      </c>
      <c r="J7" s="3" t="n">
        <v>3900</v>
      </c>
    </row>
    <row r="8" customFormat="false" ht="13.2" hidden="false" customHeight="false" outlineLevel="0" collapsed="false">
      <c r="A8" s="0" t="s">
        <v>1591</v>
      </c>
      <c r="B8" s="0" t="s">
        <v>1584</v>
      </c>
      <c r="C8" s="0" t="s">
        <v>1585</v>
      </c>
      <c r="D8" s="0" t="n">
        <v>2</v>
      </c>
      <c r="E8" s="0" t="s">
        <v>1586</v>
      </c>
      <c r="F8" s="3" t="n">
        <v>21000</v>
      </c>
      <c r="G8" s="0" t="n">
        <v>0</v>
      </c>
      <c r="H8" s="3" t="n">
        <v>42000</v>
      </c>
      <c r="I8" s="0" t="n">
        <v>0</v>
      </c>
      <c r="J8" s="3" t="n">
        <v>42000</v>
      </c>
    </row>
    <row r="9" customFormat="false" ht="13.2" hidden="false" customHeight="false" outlineLevel="0" collapsed="false">
      <c r="A9" s="0" t="s">
        <v>1592</v>
      </c>
      <c r="B9" s="0" t="s">
        <v>1593</v>
      </c>
      <c r="C9" s="0" t="s">
        <v>1594</v>
      </c>
      <c r="D9" s="0" t="n">
        <v>1</v>
      </c>
      <c r="E9" s="0" t="s">
        <v>1590</v>
      </c>
      <c r="F9" s="3" t="n">
        <v>8500</v>
      </c>
      <c r="G9" s="0" t="n">
        <v>0</v>
      </c>
      <c r="H9" s="3" t="n">
        <v>8500</v>
      </c>
      <c r="I9" s="0" t="n">
        <v>0</v>
      </c>
      <c r="J9" s="3" t="n">
        <v>8500</v>
      </c>
    </row>
    <row r="10" customFormat="false" ht="13.2" hidden="false" customHeight="false" outlineLevel="0" collapsed="false">
      <c r="A10" s="0" t="s">
        <v>1592</v>
      </c>
      <c r="B10" s="0" t="s">
        <v>1595</v>
      </c>
      <c r="C10" s="0" t="s">
        <v>1596</v>
      </c>
      <c r="D10" s="0" t="n">
        <v>1</v>
      </c>
      <c r="E10" s="0" t="s">
        <v>1590</v>
      </c>
      <c r="F10" s="3" t="n">
        <v>8500</v>
      </c>
      <c r="G10" s="0" t="n">
        <v>0</v>
      </c>
      <c r="H10" s="3" t="n">
        <v>8500</v>
      </c>
      <c r="I10" s="0" t="n">
        <v>0</v>
      </c>
      <c r="J10" s="3" t="n">
        <v>8500</v>
      </c>
    </row>
    <row r="11" customFormat="false" ht="13.2" hidden="false" customHeight="false" outlineLevel="0" collapsed="false">
      <c r="A11" s="0" t="s">
        <v>1592</v>
      </c>
      <c r="B11" s="0" t="s">
        <v>1597</v>
      </c>
      <c r="C11" s="0" t="s">
        <v>1598</v>
      </c>
      <c r="D11" s="0" t="n">
        <v>4</v>
      </c>
      <c r="E11" s="0" t="s">
        <v>1590</v>
      </c>
      <c r="F11" s="3" t="n">
        <v>8500</v>
      </c>
      <c r="G11" s="0" t="n">
        <v>0</v>
      </c>
      <c r="H11" s="3" t="n">
        <v>34000</v>
      </c>
      <c r="I11" s="0" t="n">
        <v>0</v>
      </c>
      <c r="J11" s="3" t="n">
        <v>34000</v>
      </c>
    </row>
    <row r="12" customFormat="false" ht="13.2" hidden="false" customHeight="false" outlineLevel="0" collapsed="false">
      <c r="A12" s="0" t="s">
        <v>1599</v>
      </c>
      <c r="B12" s="0" t="s">
        <v>1600</v>
      </c>
      <c r="C12" s="0" t="s">
        <v>1601</v>
      </c>
      <c r="D12" s="0" t="n">
        <v>5</v>
      </c>
      <c r="E12" s="0" t="s">
        <v>1590</v>
      </c>
      <c r="F12" s="0" t="n">
        <v>180</v>
      </c>
      <c r="G12" s="0" t="n">
        <v>0</v>
      </c>
      <c r="H12" s="0" t="n">
        <v>900</v>
      </c>
      <c r="I12" s="0" t="n">
        <v>0</v>
      </c>
      <c r="J12" s="0" t="n">
        <v>900</v>
      </c>
    </row>
    <row r="13" customFormat="false" ht="13.2" hidden="false" customHeight="false" outlineLevel="0" collapsed="false">
      <c r="A13" s="0" t="s">
        <v>1602</v>
      </c>
      <c r="B13" s="0" t="s">
        <v>1578</v>
      </c>
      <c r="C13" s="0" t="s">
        <v>1579</v>
      </c>
      <c r="D13" s="0" t="n">
        <v>16</v>
      </c>
      <c r="E13" s="0" t="s">
        <v>1590</v>
      </c>
      <c r="F13" s="0" t="n">
        <v>95</v>
      </c>
      <c r="G13" s="0" t="n">
        <v>0</v>
      </c>
      <c r="H13" s="3" t="n">
        <v>1520</v>
      </c>
      <c r="I13" s="0" t="n">
        <v>0</v>
      </c>
      <c r="J13" s="3" t="n">
        <v>1520</v>
      </c>
    </row>
    <row r="14" customFormat="false" ht="13.2" hidden="false" customHeight="false" outlineLevel="0" collapsed="false">
      <c r="A14" s="0" t="s">
        <v>1602</v>
      </c>
      <c r="B14" s="0" t="s">
        <v>1603</v>
      </c>
      <c r="C14" s="0" t="s">
        <v>1604</v>
      </c>
      <c r="D14" s="0" t="n">
        <v>16</v>
      </c>
      <c r="E14" s="0" t="s">
        <v>1590</v>
      </c>
      <c r="F14" s="0" t="n">
        <v>95</v>
      </c>
      <c r="G14" s="0" t="n">
        <v>0</v>
      </c>
      <c r="H14" s="3" t="n">
        <v>1520</v>
      </c>
      <c r="I14" s="0" t="n">
        <v>0</v>
      </c>
      <c r="J14" s="3" t="n">
        <v>1520</v>
      </c>
    </row>
    <row r="15" customFormat="false" ht="13.2" hidden="false" customHeight="false" outlineLevel="0" collapsed="false">
      <c r="A15" s="0" t="s">
        <v>1605</v>
      </c>
      <c r="B15" s="0" t="s">
        <v>1606</v>
      </c>
      <c r="C15" s="0" t="s">
        <v>1607</v>
      </c>
      <c r="D15" s="0" t="n">
        <v>22</v>
      </c>
      <c r="E15" s="0" t="s">
        <v>1590</v>
      </c>
      <c r="F15" s="0" t="n">
        <v>160</v>
      </c>
      <c r="G15" s="0" t="n">
        <v>0</v>
      </c>
      <c r="H15" s="3" t="n">
        <v>3520</v>
      </c>
      <c r="I15" s="0" t="n">
        <v>0</v>
      </c>
      <c r="J15" s="3" t="n">
        <v>3520</v>
      </c>
    </row>
    <row r="16" customFormat="false" ht="13.2" hidden="false" customHeight="false" outlineLevel="0" collapsed="false">
      <c r="A16" s="0" t="s">
        <v>1608</v>
      </c>
      <c r="B16" s="0" t="s">
        <v>1584</v>
      </c>
      <c r="C16" s="0" t="s">
        <v>1585</v>
      </c>
      <c r="D16" s="0" t="n">
        <v>1</v>
      </c>
      <c r="E16" s="0" t="s">
        <v>1590</v>
      </c>
      <c r="F16" s="3" t="n">
        <v>2100</v>
      </c>
      <c r="G16" s="0" t="n">
        <v>0</v>
      </c>
      <c r="H16" s="3" t="n">
        <v>2100</v>
      </c>
      <c r="I16" s="0" t="n">
        <v>0</v>
      </c>
      <c r="J16" s="3" t="n">
        <v>2100</v>
      </c>
    </row>
    <row r="17" customFormat="false" ht="13.2" hidden="false" customHeight="false" outlineLevel="0" collapsed="false">
      <c r="A17" s="0" t="s">
        <v>1609</v>
      </c>
      <c r="B17" s="0" t="s">
        <v>1584</v>
      </c>
      <c r="C17" s="0" t="s">
        <v>1585</v>
      </c>
      <c r="D17" s="0" t="n">
        <v>3</v>
      </c>
      <c r="E17" s="0" t="s">
        <v>1586</v>
      </c>
      <c r="F17" s="3" t="n">
        <v>1860</v>
      </c>
      <c r="G17" s="0" t="n">
        <v>0</v>
      </c>
      <c r="H17" s="3" t="n">
        <v>5580</v>
      </c>
      <c r="I17" s="0" t="n">
        <v>0</v>
      </c>
      <c r="J17" s="3" t="n">
        <v>5580</v>
      </c>
    </row>
    <row r="18" customFormat="false" ht="13.2" hidden="false" customHeight="false" outlineLevel="0" collapsed="false">
      <c r="A18" s="0" t="s">
        <v>1610</v>
      </c>
      <c r="B18" s="0" t="s">
        <v>1584</v>
      </c>
      <c r="C18" s="0" t="s">
        <v>1585</v>
      </c>
      <c r="D18" s="0" t="n">
        <v>3</v>
      </c>
      <c r="E18" s="0" t="s">
        <v>1586</v>
      </c>
      <c r="F18" s="3" t="n">
        <v>18500</v>
      </c>
      <c r="G18" s="0" t="n">
        <v>0</v>
      </c>
      <c r="H18" s="3" t="n">
        <v>55500</v>
      </c>
      <c r="I18" s="0" t="n">
        <v>0</v>
      </c>
      <c r="J18" s="3" t="n">
        <v>55500</v>
      </c>
    </row>
    <row r="19" customFormat="false" ht="13.2" hidden="false" customHeight="false" outlineLevel="0" collapsed="false">
      <c r="A19" s="0" t="s">
        <v>1611</v>
      </c>
      <c r="B19" s="0" t="s">
        <v>1612</v>
      </c>
      <c r="C19" s="0" t="s">
        <v>1613</v>
      </c>
      <c r="D19" s="3" t="n">
        <v>3000</v>
      </c>
      <c r="E19" s="0" t="s">
        <v>1590</v>
      </c>
      <c r="F19" s="0" t="n">
        <v>8.5</v>
      </c>
      <c r="G19" s="0" t="n">
        <v>0</v>
      </c>
      <c r="H19" s="3" t="n">
        <v>25500</v>
      </c>
      <c r="I19" s="0" t="n">
        <v>0</v>
      </c>
      <c r="J19" s="3" t="n">
        <v>25500</v>
      </c>
    </row>
    <row r="20" customFormat="false" ht="13.2" hidden="false" customHeight="false" outlineLevel="0" collapsed="false">
      <c r="A20" s="0" t="s">
        <v>1614</v>
      </c>
      <c r="B20" s="0" t="s">
        <v>1597</v>
      </c>
      <c r="C20" s="0" t="s">
        <v>1598</v>
      </c>
      <c r="D20" s="3" t="n">
        <v>4800</v>
      </c>
      <c r="E20" s="0" t="s">
        <v>1590</v>
      </c>
      <c r="F20" s="0" t="n">
        <v>8.75</v>
      </c>
      <c r="G20" s="0" t="n">
        <v>0</v>
      </c>
      <c r="H20" s="3" t="n">
        <v>42000</v>
      </c>
      <c r="I20" s="0" t="n">
        <v>0</v>
      </c>
      <c r="J20" s="3" t="n">
        <v>42000</v>
      </c>
    </row>
    <row r="21" customFormat="false" ht="13.2" hidden="false" customHeight="false" outlineLevel="0" collapsed="false">
      <c r="A21" s="0" t="s">
        <v>1614</v>
      </c>
      <c r="B21" s="0" t="s">
        <v>1612</v>
      </c>
      <c r="C21" s="0" t="s">
        <v>1613</v>
      </c>
      <c r="D21" s="3" t="n">
        <v>4300</v>
      </c>
      <c r="E21" s="0" t="s">
        <v>1590</v>
      </c>
      <c r="F21" s="0" t="n">
        <v>8.75</v>
      </c>
      <c r="G21" s="0" t="n">
        <v>0</v>
      </c>
      <c r="H21" s="3" t="n">
        <v>37625</v>
      </c>
      <c r="I21" s="0" t="n">
        <v>0</v>
      </c>
      <c r="J21" s="3" t="n">
        <v>37625</v>
      </c>
    </row>
    <row r="22" customFormat="false" ht="13.2" hidden="false" customHeight="false" outlineLevel="0" collapsed="false">
      <c r="A22" s="0" t="s">
        <v>1615</v>
      </c>
      <c r="B22" s="0" t="s">
        <v>1597</v>
      </c>
      <c r="C22" s="0" t="s">
        <v>1598</v>
      </c>
      <c r="D22" s="3" t="n">
        <v>4900</v>
      </c>
      <c r="E22" s="0" t="s">
        <v>1590</v>
      </c>
      <c r="F22" s="0" t="n">
        <v>9.75</v>
      </c>
      <c r="G22" s="0" t="n">
        <v>0</v>
      </c>
      <c r="H22" s="3" t="n">
        <v>47775</v>
      </c>
      <c r="I22" s="0" t="n">
        <v>0</v>
      </c>
      <c r="J22" s="3" t="n">
        <v>47775</v>
      </c>
    </row>
    <row r="23" customFormat="false" ht="13.2" hidden="false" customHeight="false" outlineLevel="0" collapsed="false">
      <c r="A23" s="0" t="s">
        <v>1615</v>
      </c>
      <c r="B23" s="0" t="s">
        <v>1612</v>
      </c>
      <c r="C23" s="0" t="s">
        <v>1613</v>
      </c>
      <c r="D23" s="3" t="n">
        <v>2500</v>
      </c>
      <c r="E23" s="0" t="s">
        <v>1590</v>
      </c>
      <c r="F23" s="0" t="n">
        <v>9.75</v>
      </c>
      <c r="G23" s="0" t="n">
        <v>0</v>
      </c>
      <c r="H23" s="3" t="n">
        <v>24375</v>
      </c>
      <c r="I23" s="0" t="n">
        <v>0</v>
      </c>
      <c r="J23" s="3" t="n">
        <v>24375</v>
      </c>
    </row>
    <row r="24" customFormat="false" ht="13.2" hidden="false" customHeight="false" outlineLevel="0" collapsed="false">
      <c r="A24" s="0" t="s">
        <v>1616</v>
      </c>
      <c r="B24" s="0" t="s">
        <v>1597</v>
      </c>
      <c r="C24" s="0" t="s">
        <v>1598</v>
      </c>
      <c r="D24" s="0" t="n">
        <v>500</v>
      </c>
      <c r="E24" s="0" t="s">
        <v>1590</v>
      </c>
      <c r="F24" s="0" t="n">
        <v>10.5</v>
      </c>
      <c r="G24" s="0" t="n">
        <v>0</v>
      </c>
      <c r="H24" s="3" t="n">
        <v>5250</v>
      </c>
      <c r="I24" s="0" t="n">
        <v>0</v>
      </c>
      <c r="J24" s="3" t="n">
        <v>5250</v>
      </c>
    </row>
    <row r="25" customFormat="false" ht="13.2" hidden="false" customHeight="false" outlineLevel="0" collapsed="false">
      <c r="A25" s="0" t="s">
        <v>1616</v>
      </c>
      <c r="B25" s="0" t="s">
        <v>1612</v>
      </c>
      <c r="C25" s="0" t="s">
        <v>1613</v>
      </c>
      <c r="D25" s="0" t="n">
        <v>200</v>
      </c>
      <c r="E25" s="0" t="s">
        <v>1590</v>
      </c>
      <c r="F25" s="0" t="n">
        <v>10.5</v>
      </c>
      <c r="G25" s="0" t="n">
        <v>0</v>
      </c>
      <c r="H25" s="3" t="n">
        <v>2100</v>
      </c>
      <c r="I25" s="0" t="n">
        <v>0</v>
      </c>
      <c r="J25" s="3" t="n">
        <v>2100</v>
      </c>
    </row>
    <row r="26" customFormat="false" ht="13.2" hidden="false" customHeight="false" outlineLevel="0" collapsed="false">
      <c r="A26" s="0" t="s">
        <v>1617</v>
      </c>
      <c r="B26" s="0" t="s">
        <v>1597</v>
      </c>
      <c r="C26" s="0" t="s">
        <v>1598</v>
      </c>
      <c r="D26" s="0" t="n">
        <v>500</v>
      </c>
      <c r="E26" s="0" t="s">
        <v>1590</v>
      </c>
      <c r="F26" s="0" t="n">
        <v>16.25</v>
      </c>
      <c r="G26" s="0" t="n">
        <v>0</v>
      </c>
      <c r="H26" s="3" t="n">
        <v>8125</v>
      </c>
      <c r="I26" s="0" t="n">
        <v>0</v>
      </c>
      <c r="J26" s="3" t="n">
        <v>8125</v>
      </c>
    </row>
    <row r="27" customFormat="false" ht="13.2" hidden="false" customHeight="false" outlineLevel="0" collapsed="false">
      <c r="A27" s="0" t="s">
        <v>1617</v>
      </c>
      <c r="B27" s="0" t="s">
        <v>1612</v>
      </c>
      <c r="C27" s="0" t="s">
        <v>1613</v>
      </c>
      <c r="D27" s="0" t="n">
        <v>400</v>
      </c>
      <c r="E27" s="0" t="s">
        <v>1590</v>
      </c>
      <c r="F27" s="0" t="n">
        <v>16.25</v>
      </c>
      <c r="G27" s="0" t="n">
        <v>0</v>
      </c>
      <c r="H27" s="3" t="n">
        <v>6500</v>
      </c>
      <c r="I27" s="0" t="n">
        <v>0</v>
      </c>
      <c r="J27" s="3" t="n">
        <v>6500</v>
      </c>
    </row>
    <row r="28" customFormat="false" ht="13.2" hidden="false" customHeight="false" outlineLevel="0" collapsed="false">
      <c r="A28" s="0" t="s">
        <v>1618</v>
      </c>
      <c r="B28" s="0" t="s">
        <v>1612</v>
      </c>
      <c r="C28" s="0" t="s">
        <v>1613</v>
      </c>
      <c r="D28" s="3" t="n">
        <v>1200</v>
      </c>
      <c r="E28" s="0" t="s">
        <v>1590</v>
      </c>
      <c r="F28" s="0" t="n">
        <v>17.25</v>
      </c>
      <c r="G28" s="0" t="n">
        <v>0</v>
      </c>
      <c r="H28" s="3" t="n">
        <v>20700</v>
      </c>
      <c r="I28" s="0" t="n">
        <v>0</v>
      </c>
      <c r="J28" s="3" t="n">
        <v>20700</v>
      </c>
    </row>
    <row r="29" customFormat="false" ht="13.2" hidden="false" customHeight="false" outlineLevel="0" collapsed="false">
      <c r="A29" s="0" t="s">
        <v>1619</v>
      </c>
      <c r="B29" s="0" t="s">
        <v>1597</v>
      </c>
      <c r="C29" s="0" t="s">
        <v>1598</v>
      </c>
      <c r="D29" s="3" t="n">
        <v>1180</v>
      </c>
      <c r="E29" s="0" t="s">
        <v>1590</v>
      </c>
      <c r="F29" s="0" t="n">
        <v>120</v>
      </c>
      <c r="G29" s="0" t="n">
        <v>0</v>
      </c>
      <c r="H29" s="3" t="n">
        <v>141600</v>
      </c>
      <c r="I29" s="0" t="n">
        <v>0</v>
      </c>
      <c r="J29" s="3" t="n">
        <v>141600</v>
      </c>
    </row>
    <row r="30" customFormat="false" ht="13.2" hidden="false" customHeight="false" outlineLevel="0" collapsed="false">
      <c r="A30" s="0" t="s">
        <v>1620</v>
      </c>
      <c r="B30" s="0" t="s">
        <v>1621</v>
      </c>
      <c r="C30" s="0" t="s">
        <v>1622</v>
      </c>
      <c r="D30" s="0" t="n">
        <v>40</v>
      </c>
      <c r="E30" s="0" t="s">
        <v>1590</v>
      </c>
      <c r="F30" s="0" t="n">
        <v>125</v>
      </c>
      <c r="G30" s="0" t="n">
        <v>0</v>
      </c>
      <c r="H30" s="3" t="n">
        <v>5000</v>
      </c>
      <c r="I30" s="0" t="n">
        <v>0</v>
      </c>
      <c r="J30" s="3" t="n">
        <v>5000</v>
      </c>
    </row>
    <row r="31" customFormat="false" ht="13.2" hidden="false" customHeight="false" outlineLevel="0" collapsed="false">
      <c r="A31" s="0" t="s">
        <v>1620</v>
      </c>
      <c r="B31" s="0" t="s">
        <v>1623</v>
      </c>
      <c r="C31" s="0" t="s">
        <v>1624</v>
      </c>
      <c r="D31" s="0" t="n">
        <v>40</v>
      </c>
      <c r="E31" s="0" t="s">
        <v>1590</v>
      </c>
      <c r="F31" s="0" t="n">
        <v>125</v>
      </c>
      <c r="G31" s="0" t="n">
        <v>0</v>
      </c>
      <c r="H31" s="3" t="n">
        <v>5000</v>
      </c>
      <c r="I31" s="0" t="n">
        <v>0</v>
      </c>
      <c r="J31" s="3" t="n">
        <v>5000</v>
      </c>
    </row>
    <row r="32" customFormat="false" ht="13.2" hidden="false" customHeight="false" outlineLevel="0" collapsed="false">
      <c r="A32" s="0" t="s">
        <v>1620</v>
      </c>
      <c r="B32" s="0" t="s">
        <v>1625</v>
      </c>
      <c r="C32" s="0" t="s">
        <v>1626</v>
      </c>
      <c r="D32" s="0" t="n">
        <v>5</v>
      </c>
      <c r="E32" s="0" t="s">
        <v>1590</v>
      </c>
      <c r="F32" s="0" t="n">
        <v>125</v>
      </c>
      <c r="G32" s="0" t="n">
        <v>0</v>
      </c>
      <c r="H32" s="0" t="n">
        <v>625</v>
      </c>
      <c r="I32" s="0" t="n">
        <v>0</v>
      </c>
      <c r="J32" s="0" t="n">
        <v>625</v>
      </c>
    </row>
    <row r="33" customFormat="false" ht="13.2" hidden="false" customHeight="false" outlineLevel="0" collapsed="false">
      <c r="A33" s="0" t="s">
        <v>1620</v>
      </c>
      <c r="B33" s="0" t="s">
        <v>1627</v>
      </c>
      <c r="C33" s="0" t="s">
        <v>1624</v>
      </c>
      <c r="D33" s="0" t="n">
        <v>160</v>
      </c>
      <c r="E33" s="0" t="s">
        <v>1590</v>
      </c>
      <c r="F33" s="0" t="n">
        <v>125</v>
      </c>
      <c r="G33" s="0" t="n">
        <v>0</v>
      </c>
      <c r="H33" s="3" t="n">
        <v>20000</v>
      </c>
      <c r="I33" s="0" t="n">
        <v>0</v>
      </c>
      <c r="J33" s="3" t="n">
        <v>20000</v>
      </c>
    </row>
    <row r="34" customFormat="false" ht="13.2" hidden="false" customHeight="false" outlineLevel="0" collapsed="false">
      <c r="A34" s="0" t="s">
        <v>1620</v>
      </c>
      <c r="B34" s="0" t="s">
        <v>1628</v>
      </c>
      <c r="C34" s="0" t="s">
        <v>1629</v>
      </c>
      <c r="D34" s="0" t="n">
        <v>20</v>
      </c>
      <c r="E34" s="0" t="s">
        <v>1590</v>
      </c>
      <c r="F34" s="0" t="n">
        <v>125</v>
      </c>
      <c r="G34" s="0" t="n">
        <v>0</v>
      </c>
      <c r="H34" s="3" t="n">
        <v>2500</v>
      </c>
      <c r="I34" s="0" t="n">
        <v>0</v>
      </c>
      <c r="J34" s="3" t="n">
        <v>2500</v>
      </c>
    </row>
    <row r="35" customFormat="false" ht="13.2" hidden="false" customHeight="false" outlineLevel="0" collapsed="false">
      <c r="A35" s="0" t="s">
        <v>1620</v>
      </c>
      <c r="B35" s="0" t="s">
        <v>1597</v>
      </c>
      <c r="C35" s="0" t="s">
        <v>1598</v>
      </c>
      <c r="D35" s="0" t="n">
        <v>60</v>
      </c>
      <c r="E35" s="0" t="s">
        <v>1590</v>
      </c>
      <c r="F35" s="0" t="n">
        <v>125</v>
      </c>
      <c r="G35" s="0" t="n">
        <v>0</v>
      </c>
      <c r="H35" s="3" t="n">
        <v>7500</v>
      </c>
      <c r="I35" s="0" t="n">
        <v>0</v>
      </c>
      <c r="J35" s="3" t="n">
        <v>7500</v>
      </c>
    </row>
    <row r="36" customFormat="false" ht="13.2" hidden="false" customHeight="false" outlineLevel="0" collapsed="false">
      <c r="A36" s="0" t="s">
        <v>1620</v>
      </c>
      <c r="B36" s="0" t="s">
        <v>1630</v>
      </c>
      <c r="C36" s="0" t="s">
        <v>1631</v>
      </c>
      <c r="D36" s="0" t="n">
        <v>260</v>
      </c>
      <c r="E36" s="0" t="s">
        <v>1590</v>
      </c>
      <c r="F36" s="0" t="n">
        <v>125</v>
      </c>
      <c r="G36" s="0" t="n">
        <v>0</v>
      </c>
      <c r="H36" s="3" t="n">
        <v>32500</v>
      </c>
      <c r="I36" s="0" t="n">
        <v>0</v>
      </c>
      <c r="J36" s="3" t="n">
        <v>32500</v>
      </c>
    </row>
    <row r="37" customFormat="false" ht="13.2" hidden="false" customHeight="false" outlineLevel="0" collapsed="false">
      <c r="A37" s="0" t="s">
        <v>1620</v>
      </c>
      <c r="B37" s="0" t="s">
        <v>1632</v>
      </c>
      <c r="C37" s="0" t="s">
        <v>1633</v>
      </c>
      <c r="D37" s="0" t="n">
        <v>140</v>
      </c>
      <c r="E37" s="0" t="s">
        <v>1590</v>
      </c>
      <c r="F37" s="0" t="n">
        <v>125</v>
      </c>
      <c r="G37" s="0" t="n">
        <v>0</v>
      </c>
      <c r="H37" s="3" t="n">
        <v>17500</v>
      </c>
      <c r="I37" s="0" t="n">
        <v>0</v>
      </c>
      <c r="J37" s="3" t="n">
        <v>17500</v>
      </c>
    </row>
    <row r="38" customFormat="false" ht="13.2" hidden="false" customHeight="false" outlineLevel="0" collapsed="false">
      <c r="A38" s="0" t="s">
        <v>1620</v>
      </c>
      <c r="B38" s="0" t="s">
        <v>1581</v>
      </c>
      <c r="C38" s="0" t="s">
        <v>1582</v>
      </c>
      <c r="D38" s="0" t="n">
        <v>180</v>
      </c>
      <c r="E38" s="0" t="s">
        <v>1590</v>
      </c>
      <c r="F38" s="0" t="n">
        <v>125</v>
      </c>
      <c r="G38" s="0" t="n">
        <v>0</v>
      </c>
      <c r="H38" s="3" t="n">
        <v>22500</v>
      </c>
      <c r="I38" s="0" t="n">
        <v>0</v>
      </c>
      <c r="J38" s="3" t="n">
        <v>22500</v>
      </c>
    </row>
    <row r="39" customFormat="false" ht="13.2" hidden="false" customHeight="false" outlineLevel="0" collapsed="false">
      <c r="A39" s="0" t="s">
        <v>1620</v>
      </c>
      <c r="B39" s="0" t="s">
        <v>1634</v>
      </c>
      <c r="C39" s="0" t="s">
        <v>1635</v>
      </c>
      <c r="D39" s="0" t="n">
        <v>40</v>
      </c>
      <c r="E39" s="0" t="s">
        <v>1590</v>
      </c>
      <c r="F39" s="0" t="n">
        <v>125</v>
      </c>
      <c r="G39" s="0" t="n">
        <v>0</v>
      </c>
      <c r="H39" s="3" t="n">
        <v>5000</v>
      </c>
      <c r="I39" s="0" t="n">
        <v>0</v>
      </c>
      <c r="J39" s="3" t="n">
        <v>5000</v>
      </c>
    </row>
    <row r="40" customFormat="false" ht="13.2" hidden="false" customHeight="false" outlineLevel="0" collapsed="false">
      <c r="A40" s="0" t="s">
        <v>1636</v>
      </c>
      <c r="B40" s="0" t="s">
        <v>1597</v>
      </c>
      <c r="C40" s="0" t="s">
        <v>1598</v>
      </c>
      <c r="D40" s="0" t="n">
        <v>740</v>
      </c>
      <c r="E40" s="0" t="s">
        <v>1590</v>
      </c>
      <c r="F40" s="0" t="n">
        <v>335</v>
      </c>
      <c r="G40" s="0" t="n">
        <v>0</v>
      </c>
      <c r="H40" s="3" t="n">
        <v>247900</v>
      </c>
      <c r="I40" s="0" t="n">
        <v>0</v>
      </c>
      <c r="J40" s="3" t="n">
        <v>247900</v>
      </c>
    </row>
    <row r="41" customFormat="false" ht="13.2" hidden="false" customHeight="false" outlineLevel="0" collapsed="false">
      <c r="A41" s="0" t="s">
        <v>1636</v>
      </c>
      <c r="B41" s="0" t="s">
        <v>1637</v>
      </c>
      <c r="C41" s="0" t="s">
        <v>1638</v>
      </c>
      <c r="D41" s="0" t="n">
        <v>10</v>
      </c>
      <c r="E41" s="0" t="s">
        <v>1590</v>
      </c>
      <c r="F41" s="0" t="n">
        <v>335</v>
      </c>
      <c r="G41" s="0" t="n">
        <v>0</v>
      </c>
      <c r="H41" s="3" t="n">
        <v>3350</v>
      </c>
      <c r="I41" s="0" t="n">
        <v>0</v>
      </c>
      <c r="J41" s="3" t="n">
        <v>3350</v>
      </c>
    </row>
    <row r="42" customFormat="false" ht="13.2" hidden="false" customHeight="false" outlineLevel="0" collapsed="false">
      <c r="A42" s="0" t="s">
        <v>1639</v>
      </c>
      <c r="B42" s="0" t="s">
        <v>1578</v>
      </c>
      <c r="C42" s="0" t="s">
        <v>1579</v>
      </c>
      <c r="D42" s="0" t="n">
        <v>4</v>
      </c>
      <c r="E42" s="0" t="s">
        <v>1590</v>
      </c>
      <c r="F42" s="0" t="n">
        <v>790</v>
      </c>
      <c r="G42" s="0" t="n">
        <v>0</v>
      </c>
      <c r="H42" s="3" t="n">
        <v>3160</v>
      </c>
      <c r="I42" s="0" t="n">
        <v>0</v>
      </c>
      <c r="J42" s="3" t="n">
        <v>3160</v>
      </c>
    </row>
    <row r="43" customFormat="false" ht="13.2" hidden="false" customHeight="false" outlineLevel="0" collapsed="false">
      <c r="A43" s="0" t="s">
        <v>1639</v>
      </c>
      <c r="B43" s="0" t="s">
        <v>1581</v>
      </c>
      <c r="C43" s="0" t="s">
        <v>1582</v>
      </c>
      <c r="D43" s="0" t="n">
        <v>3</v>
      </c>
      <c r="E43" s="0" t="s">
        <v>1590</v>
      </c>
      <c r="F43" s="0" t="n">
        <v>790</v>
      </c>
      <c r="G43" s="0" t="n">
        <v>0</v>
      </c>
      <c r="H43" s="3" t="n">
        <v>2370</v>
      </c>
      <c r="I43" s="0" t="n">
        <v>0</v>
      </c>
      <c r="J43" s="3" t="n">
        <v>2370</v>
      </c>
    </row>
    <row r="44" customFormat="false" ht="13.2" hidden="false" customHeight="false" outlineLevel="0" collapsed="false">
      <c r="A44" s="0" t="s">
        <v>1640</v>
      </c>
      <c r="B44" s="0" t="s">
        <v>1641</v>
      </c>
      <c r="C44" s="0" t="s">
        <v>1642</v>
      </c>
      <c r="D44" s="0" t="n">
        <v>6</v>
      </c>
      <c r="E44" s="0" t="s">
        <v>1590</v>
      </c>
      <c r="F44" s="0" t="n">
        <v>24.5</v>
      </c>
      <c r="G44" s="0" t="n">
        <v>0</v>
      </c>
      <c r="H44" s="0" t="n">
        <v>147</v>
      </c>
      <c r="I44" s="0" t="n">
        <v>0</v>
      </c>
      <c r="J44" s="0" t="n">
        <v>147</v>
      </c>
    </row>
    <row r="45" customFormat="false" ht="13.2" hidden="false" customHeight="false" outlineLevel="0" collapsed="false">
      <c r="A45" s="0" t="s">
        <v>1640</v>
      </c>
      <c r="B45" s="0" t="s">
        <v>1595</v>
      </c>
      <c r="C45" s="0" t="s">
        <v>1596</v>
      </c>
      <c r="D45" s="0" t="n">
        <v>2</v>
      </c>
      <c r="E45" s="0" t="s">
        <v>1590</v>
      </c>
      <c r="F45" s="0" t="n">
        <v>24.5</v>
      </c>
      <c r="G45" s="0" t="n">
        <v>0</v>
      </c>
      <c r="H45" s="0" t="n">
        <v>49</v>
      </c>
      <c r="I45" s="0" t="n">
        <v>0</v>
      </c>
      <c r="J45" s="0" t="n">
        <v>49</v>
      </c>
    </row>
    <row r="46" customFormat="false" ht="13.2" hidden="false" customHeight="false" outlineLevel="0" collapsed="false">
      <c r="A46" s="0" t="s">
        <v>1640</v>
      </c>
      <c r="B46" s="0" t="s">
        <v>1625</v>
      </c>
      <c r="C46" s="0" t="s">
        <v>1626</v>
      </c>
      <c r="D46" s="0" t="n">
        <v>3</v>
      </c>
      <c r="E46" s="0" t="s">
        <v>1590</v>
      </c>
      <c r="F46" s="0" t="n">
        <v>24.5</v>
      </c>
      <c r="G46" s="0" t="n">
        <v>0</v>
      </c>
      <c r="H46" s="0" t="n">
        <v>73.5</v>
      </c>
      <c r="I46" s="0" t="n">
        <v>0</v>
      </c>
      <c r="J46" s="0" t="n">
        <v>73.5</v>
      </c>
    </row>
    <row r="47" customFormat="false" ht="13.2" hidden="false" customHeight="false" outlineLevel="0" collapsed="false">
      <c r="A47" s="0" t="s">
        <v>1640</v>
      </c>
      <c r="B47" s="0" t="s">
        <v>1643</v>
      </c>
      <c r="C47" s="0" t="s">
        <v>1644</v>
      </c>
      <c r="D47" s="0" t="n">
        <v>3</v>
      </c>
      <c r="E47" s="0" t="s">
        <v>1590</v>
      </c>
      <c r="F47" s="0" t="n">
        <v>24.5</v>
      </c>
      <c r="G47" s="0" t="n">
        <v>0</v>
      </c>
      <c r="H47" s="0" t="n">
        <v>73.5</v>
      </c>
      <c r="I47" s="0" t="n">
        <v>0</v>
      </c>
      <c r="J47" s="0" t="n">
        <v>73.5</v>
      </c>
    </row>
    <row r="48" customFormat="false" ht="13.2" hidden="false" customHeight="false" outlineLevel="0" collapsed="false">
      <c r="A48" s="0" t="s">
        <v>1640</v>
      </c>
      <c r="B48" s="0" t="s">
        <v>1645</v>
      </c>
      <c r="C48" s="0" t="s">
        <v>1646</v>
      </c>
      <c r="D48" s="0" t="n">
        <v>3</v>
      </c>
      <c r="E48" s="0" t="s">
        <v>1590</v>
      </c>
      <c r="F48" s="0" t="n">
        <v>24.5</v>
      </c>
      <c r="G48" s="0" t="n">
        <v>0</v>
      </c>
      <c r="H48" s="0" t="n">
        <v>73.5</v>
      </c>
      <c r="I48" s="0" t="n">
        <v>0</v>
      </c>
      <c r="J48" s="0" t="n">
        <v>73.5</v>
      </c>
    </row>
    <row r="49" customFormat="false" ht="13.2" hidden="false" customHeight="false" outlineLevel="0" collapsed="false">
      <c r="A49" s="0" t="s">
        <v>1640</v>
      </c>
      <c r="B49" s="0" t="s">
        <v>1647</v>
      </c>
      <c r="C49" s="0" t="s">
        <v>1648</v>
      </c>
      <c r="D49" s="0" t="n">
        <v>2</v>
      </c>
      <c r="E49" s="0" t="s">
        <v>1590</v>
      </c>
      <c r="F49" s="0" t="n">
        <v>24.5</v>
      </c>
      <c r="G49" s="0" t="n">
        <v>0</v>
      </c>
      <c r="H49" s="0" t="n">
        <v>49</v>
      </c>
      <c r="I49" s="0" t="n">
        <v>0</v>
      </c>
      <c r="J49" s="0" t="n">
        <v>49</v>
      </c>
    </row>
    <row r="50" customFormat="false" ht="13.2" hidden="false" customHeight="false" outlineLevel="0" collapsed="false">
      <c r="A50" s="0" t="s">
        <v>1649</v>
      </c>
      <c r="B50" s="0" t="s">
        <v>1650</v>
      </c>
      <c r="C50" s="0" t="s">
        <v>1651</v>
      </c>
      <c r="D50" s="0" t="n">
        <v>2</v>
      </c>
      <c r="E50" s="0" t="s">
        <v>1590</v>
      </c>
      <c r="F50" s="0" t="n">
        <v>34</v>
      </c>
      <c r="G50" s="0" t="n">
        <v>0</v>
      </c>
      <c r="H50" s="0" t="n">
        <v>68</v>
      </c>
      <c r="I50" s="0" t="n">
        <v>0</v>
      </c>
      <c r="J50" s="0" t="n">
        <v>68</v>
      </c>
    </row>
    <row r="51" customFormat="false" ht="13.2" hidden="false" customHeight="false" outlineLevel="0" collapsed="false">
      <c r="A51" s="0" t="s">
        <v>1649</v>
      </c>
      <c r="B51" s="0" t="s">
        <v>1652</v>
      </c>
      <c r="C51" s="0" t="s">
        <v>1653</v>
      </c>
      <c r="D51" s="0" t="n">
        <v>4</v>
      </c>
      <c r="E51" s="0" t="s">
        <v>1590</v>
      </c>
      <c r="F51" s="0" t="n">
        <v>34</v>
      </c>
      <c r="G51" s="0" t="n">
        <v>0</v>
      </c>
      <c r="H51" s="0" t="n">
        <v>136</v>
      </c>
      <c r="I51" s="0" t="n">
        <v>0</v>
      </c>
      <c r="J51" s="0" t="n">
        <v>136</v>
      </c>
    </row>
    <row r="52" customFormat="false" ht="13.2" hidden="false" customHeight="false" outlineLevel="0" collapsed="false">
      <c r="A52" s="0" t="s">
        <v>1649</v>
      </c>
      <c r="B52" s="0" t="s">
        <v>1597</v>
      </c>
      <c r="C52" s="0" t="s">
        <v>1598</v>
      </c>
      <c r="D52" s="0" t="n">
        <v>48</v>
      </c>
      <c r="E52" s="0" t="s">
        <v>1590</v>
      </c>
      <c r="F52" s="0" t="n">
        <v>34</v>
      </c>
      <c r="G52" s="0" t="n">
        <v>0</v>
      </c>
      <c r="H52" s="3" t="n">
        <v>1632</v>
      </c>
      <c r="I52" s="0" t="n">
        <v>0</v>
      </c>
      <c r="J52" s="3" t="n">
        <v>1632</v>
      </c>
    </row>
    <row r="53" customFormat="false" ht="13.2" hidden="false" customHeight="false" outlineLevel="0" collapsed="false">
      <c r="A53" s="0" t="s">
        <v>1649</v>
      </c>
      <c r="B53" s="0" t="s">
        <v>1654</v>
      </c>
      <c r="C53" s="0" t="s">
        <v>1655</v>
      </c>
      <c r="D53" s="0" t="n">
        <v>4</v>
      </c>
      <c r="E53" s="0" t="s">
        <v>1590</v>
      </c>
      <c r="F53" s="0" t="n">
        <v>34</v>
      </c>
      <c r="G53" s="0" t="n">
        <v>0</v>
      </c>
      <c r="H53" s="0" t="n">
        <v>136</v>
      </c>
      <c r="I53" s="0" t="n">
        <v>0</v>
      </c>
      <c r="J53" s="0" t="n">
        <v>136</v>
      </c>
    </row>
    <row r="54" customFormat="false" ht="13.2" hidden="false" customHeight="false" outlineLevel="0" collapsed="false">
      <c r="A54" s="0" t="s">
        <v>1649</v>
      </c>
      <c r="B54" s="0" t="s">
        <v>1656</v>
      </c>
      <c r="C54" s="0" t="s">
        <v>1657</v>
      </c>
      <c r="D54" s="0" t="n">
        <v>6</v>
      </c>
      <c r="E54" s="0" t="s">
        <v>1590</v>
      </c>
      <c r="F54" s="0" t="n">
        <v>34</v>
      </c>
      <c r="G54" s="0" t="n">
        <v>0</v>
      </c>
      <c r="H54" s="0" t="n">
        <v>204</v>
      </c>
      <c r="I54" s="0" t="n">
        <v>0</v>
      </c>
      <c r="J54" s="0" t="n">
        <v>204</v>
      </c>
    </row>
    <row r="55" customFormat="false" ht="13.2" hidden="false" customHeight="false" outlineLevel="0" collapsed="false">
      <c r="A55" s="0" t="s">
        <v>1649</v>
      </c>
      <c r="B55" s="0" t="s">
        <v>1612</v>
      </c>
      <c r="C55" s="0" t="s">
        <v>1613</v>
      </c>
      <c r="D55" s="0" t="n">
        <v>80</v>
      </c>
      <c r="E55" s="0" t="s">
        <v>1590</v>
      </c>
      <c r="F55" s="0" t="n">
        <v>34</v>
      </c>
      <c r="G55" s="0" t="n">
        <v>0</v>
      </c>
      <c r="H55" s="3" t="n">
        <v>2720</v>
      </c>
      <c r="I55" s="0" t="n">
        <v>0</v>
      </c>
      <c r="J55" s="3" t="n">
        <v>2720</v>
      </c>
    </row>
    <row r="56" customFormat="false" ht="13.2" hidden="false" customHeight="false" outlineLevel="0" collapsed="false">
      <c r="A56" s="0" t="s">
        <v>1658</v>
      </c>
      <c r="B56" s="0" t="s">
        <v>1641</v>
      </c>
      <c r="C56" s="0" t="s">
        <v>1642</v>
      </c>
      <c r="D56" s="0" t="n">
        <v>3</v>
      </c>
      <c r="E56" s="0" t="s">
        <v>1590</v>
      </c>
      <c r="F56" s="0" t="n">
        <v>17</v>
      </c>
      <c r="G56" s="0" t="n">
        <v>0</v>
      </c>
      <c r="H56" s="0" t="n">
        <v>51</v>
      </c>
      <c r="I56" s="0" t="n">
        <v>0</v>
      </c>
      <c r="J56" s="0" t="n">
        <v>51</v>
      </c>
    </row>
    <row r="57" customFormat="false" ht="13.2" hidden="false" customHeight="false" outlineLevel="0" collapsed="false">
      <c r="A57" s="0" t="s">
        <v>1658</v>
      </c>
      <c r="B57" s="0" t="s">
        <v>1659</v>
      </c>
      <c r="C57" s="0" t="s">
        <v>1660</v>
      </c>
      <c r="D57" s="0" t="n">
        <v>4</v>
      </c>
      <c r="E57" s="0" t="s">
        <v>1590</v>
      </c>
      <c r="F57" s="0" t="n">
        <v>17</v>
      </c>
      <c r="G57" s="0" t="n">
        <v>0</v>
      </c>
      <c r="H57" s="0" t="n">
        <v>68</v>
      </c>
      <c r="I57" s="0" t="n">
        <v>0</v>
      </c>
      <c r="J57" s="0" t="n">
        <v>68</v>
      </c>
    </row>
    <row r="58" customFormat="false" ht="13.2" hidden="false" customHeight="false" outlineLevel="0" collapsed="false">
      <c r="A58" s="0" t="s">
        <v>1658</v>
      </c>
      <c r="B58" s="0" t="s">
        <v>1661</v>
      </c>
      <c r="C58" s="0" t="s">
        <v>1651</v>
      </c>
      <c r="D58" s="0" t="n">
        <v>3</v>
      </c>
      <c r="E58" s="0" t="s">
        <v>1590</v>
      </c>
      <c r="F58" s="0" t="n">
        <v>17</v>
      </c>
      <c r="G58" s="0" t="n">
        <v>0</v>
      </c>
      <c r="H58" s="0" t="n">
        <v>51</v>
      </c>
      <c r="I58" s="0" t="n">
        <v>0</v>
      </c>
      <c r="J58" s="0" t="n">
        <v>51</v>
      </c>
    </row>
    <row r="59" customFormat="false" ht="13.2" hidden="false" customHeight="false" outlineLevel="0" collapsed="false">
      <c r="A59" s="0" t="s">
        <v>1658</v>
      </c>
      <c r="B59" s="0" t="s">
        <v>1650</v>
      </c>
      <c r="C59" s="0" t="s">
        <v>1651</v>
      </c>
      <c r="D59" s="0" t="n">
        <v>10</v>
      </c>
      <c r="E59" s="0" t="s">
        <v>1590</v>
      </c>
      <c r="F59" s="0" t="n">
        <v>17</v>
      </c>
      <c r="G59" s="0" t="n">
        <v>0</v>
      </c>
      <c r="H59" s="0" t="n">
        <v>170</v>
      </c>
      <c r="I59" s="0" t="n">
        <v>0</v>
      </c>
      <c r="J59" s="0" t="n">
        <v>170</v>
      </c>
    </row>
    <row r="60" customFormat="false" ht="13.2" hidden="false" customHeight="false" outlineLevel="0" collapsed="false">
      <c r="A60" s="0" t="s">
        <v>1658</v>
      </c>
      <c r="B60" s="0" t="s">
        <v>1652</v>
      </c>
      <c r="C60" s="0" t="s">
        <v>1653</v>
      </c>
      <c r="D60" s="0" t="n">
        <v>2</v>
      </c>
      <c r="E60" s="0" t="s">
        <v>1590</v>
      </c>
      <c r="F60" s="0" t="n">
        <v>17</v>
      </c>
      <c r="G60" s="0" t="n">
        <v>0</v>
      </c>
      <c r="H60" s="0" t="n">
        <v>34</v>
      </c>
      <c r="I60" s="0" t="n">
        <v>0</v>
      </c>
      <c r="J60" s="0" t="n">
        <v>34</v>
      </c>
    </row>
    <row r="61" customFormat="false" ht="13.2" hidden="false" customHeight="false" outlineLevel="0" collapsed="false">
      <c r="A61" s="0" t="s">
        <v>1658</v>
      </c>
      <c r="B61" s="0" t="s">
        <v>1647</v>
      </c>
      <c r="C61" s="0" t="s">
        <v>1648</v>
      </c>
      <c r="D61" s="0" t="n">
        <v>6</v>
      </c>
      <c r="E61" s="0" t="s">
        <v>1590</v>
      </c>
      <c r="F61" s="0" t="n">
        <v>17</v>
      </c>
      <c r="G61" s="0" t="n">
        <v>0</v>
      </c>
      <c r="H61" s="0" t="n">
        <v>102</v>
      </c>
      <c r="I61" s="0" t="n">
        <v>0</v>
      </c>
      <c r="J61" s="0" t="n">
        <v>102</v>
      </c>
    </row>
    <row r="62" customFormat="false" ht="13.2" hidden="false" customHeight="false" outlineLevel="0" collapsed="false">
      <c r="A62" s="0" t="s">
        <v>1658</v>
      </c>
      <c r="B62" s="0" t="s">
        <v>1662</v>
      </c>
      <c r="C62" s="0" t="s">
        <v>1663</v>
      </c>
      <c r="D62" s="0" t="n">
        <v>4</v>
      </c>
      <c r="E62" s="0" t="s">
        <v>1590</v>
      </c>
      <c r="F62" s="0" t="n">
        <v>17</v>
      </c>
      <c r="G62" s="0" t="n">
        <v>0</v>
      </c>
      <c r="H62" s="0" t="n">
        <v>68</v>
      </c>
      <c r="I62" s="0" t="n">
        <v>0</v>
      </c>
      <c r="J62" s="0" t="n">
        <v>68</v>
      </c>
    </row>
    <row r="63" customFormat="false" ht="13.2" hidden="false" customHeight="false" outlineLevel="0" collapsed="false">
      <c r="A63" s="0" t="s">
        <v>1658</v>
      </c>
      <c r="B63" s="0" t="s">
        <v>1664</v>
      </c>
      <c r="C63" s="0" t="s">
        <v>1665</v>
      </c>
      <c r="D63" s="0" t="n">
        <v>2</v>
      </c>
      <c r="E63" s="0" t="s">
        <v>1590</v>
      </c>
      <c r="F63" s="0" t="n">
        <v>17</v>
      </c>
      <c r="G63" s="0" t="n">
        <v>0</v>
      </c>
      <c r="H63" s="0" t="n">
        <v>34</v>
      </c>
      <c r="I63" s="0" t="n">
        <v>0</v>
      </c>
      <c r="J63" s="0" t="n">
        <v>34</v>
      </c>
    </row>
    <row r="64" customFormat="false" ht="13.2" hidden="false" customHeight="false" outlineLevel="0" collapsed="false">
      <c r="A64" s="0" t="s">
        <v>1666</v>
      </c>
      <c r="B64" s="0" t="s">
        <v>1641</v>
      </c>
      <c r="C64" s="0" t="s">
        <v>1642</v>
      </c>
      <c r="D64" s="0" t="n">
        <v>2</v>
      </c>
      <c r="E64" s="0" t="s">
        <v>1590</v>
      </c>
      <c r="F64" s="0" t="n">
        <v>17</v>
      </c>
      <c r="G64" s="0" t="n">
        <v>0</v>
      </c>
      <c r="H64" s="0" t="n">
        <v>34</v>
      </c>
      <c r="I64" s="0" t="n">
        <v>0</v>
      </c>
      <c r="J64" s="0" t="n">
        <v>34</v>
      </c>
    </row>
    <row r="65" customFormat="false" ht="13.2" hidden="false" customHeight="false" outlineLevel="0" collapsed="false">
      <c r="A65" s="0" t="s">
        <v>1666</v>
      </c>
      <c r="B65" s="0" t="s">
        <v>1650</v>
      </c>
      <c r="C65" s="0" t="s">
        <v>1651</v>
      </c>
      <c r="D65" s="0" t="n">
        <v>2</v>
      </c>
      <c r="E65" s="0" t="s">
        <v>1590</v>
      </c>
      <c r="F65" s="0" t="n">
        <v>17</v>
      </c>
      <c r="G65" s="0" t="n">
        <v>0</v>
      </c>
      <c r="H65" s="0" t="n">
        <v>34</v>
      </c>
      <c r="I65" s="0" t="n">
        <v>0</v>
      </c>
      <c r="J65" s="0" t="n">
        <v>34</v>
      </c>
    </row>
    <row r="66" customFormat="false" ht="13.2" hidden="false" customHeight="false" outlineLevel="0" collapsed="false">
      <c r="A66" s="0" t="s">
        <v>1666</v>
      </c>
      <c r="B66" s="0" t="s">
        <v>1628</v>
      </c>
      <c r="C66" s="0" t="s">
        <v>1629</v>
      </c>
      <c r="D66" s="0" t="n">
        <v>3</v>
      </c>
      <c r="E66" s="0" t="s">
        <v>1590</v>
      </c>
      <c r="F66" s="0" t="n">
        <v>17</v>
      </c>
      <c r="G66" s="0" t="n">
        <v>0</v>
      </c>
      <c r="H66" s="0" t="n">
        <v>51</v>
      </c>
      <c r="I66" s="0" t="n">
        <v>0</v>
      </c>
      <c r="J66" s="0" t="n">
        <v>51</v>
      </c>
    </row>
    <row r="67" customFormat="false" ht="13.2" hidden="false" customHeight="false" outlineLevel="0" collapsed="false">
      <c r="A67" s="0" t="s">
        <v>1666</v>
      </c>
      <c r="B67" s="0" t="s">
        <v>1667</v>
      </c>
      <c r="C67" s="0" t="s">
        <v>1668</v>
      </c>
      <c r="D67" s="0" t="n">
        <v>2</v>
      </c>
      <c r="E67" s="0" t="s">
        <v>1590</v>
      </c>
      <c r="F67" s="0" t="n">
        <v>17</v>
      </c>
      <c r="G67" s="0" t="n">
        <v>0</v>
      </c>
      <c r="H67" s="0" t="n">
        <v>34</v>
      </c>
      <c r="I67" s="0" t="n">
        <v>0</v>
      </c>
      <c r="J67" s="0" t="n">
        <v>34</v>
      </c>
    </row>
    <row r="68" customFormat="false" ht="13.2" hidden="false" customHeight="false" outlineLevel="0" collapsed="false">
      <c r="A68" s="0" t="s">
        <v>1669</v>
      </c>
      <c r="B68" s="0" t="s">
        <v>1670</v>
      </c>
      <c r="C68" s="0" t="s">
        <v>1671</v>
      </c>
      <c r="D68" s="0" t="n">
        <v>2</v>
      </c>
      <c r="E68" s="0" t="s">
        <v>1590</v>
      </c>
      <c r="F68" s="0" t="n">
        <v>9.25</v>
      </c>
      <c r="G68" s="0" t="n">
        <v>0</v>
      </c>
      <c r="H68" s="0" t="n">
        <v>18.5</v>
      </c>
      <c r="I68" s="0" t="n">
        <v>0</v>
      </c>
      <c r="J68" s="0" t="n">
        <v>18.5</v>
      </c>
    </row>
    <row r="69" customFormat="false" ht="13.2" hidden="false" customHeight="false" outlineLevel="0" collapsed="false">
      <c r="A69" s="0" t="s">
        <v>1669</v>
      </c>
      <c r="B69" s="0" t="s">
        <v>1612</v>
      </c>
      <c r="C69" s="0" t="s">
        <v>1613</v>
      </c>
      <c r="D69" s="0" t="n">
        <v>2</v>
      </c>
      <c r="E69" s="0" t="s">
        <v>1590</v>
      </c>
      <c r="F69" s="0" t="n">
        <v>9.25</v>
      </c>
      <c r="G69" s="0" t="n">
        <v>0</v>
      </c>
      <c r="H69" s="0" t="n">
        <v>18.5</v>
      </c>
      <c r="I69" s="0" t="n">
        <v>0</v>
      </c>
      <c r="J69" s="0" t="n">
        <v>18.5</v>
      </c>
    </row>
    <row r="70" customFormat="false" ht="13.2" hidden="false" customHeight="false" outlineLevel="0" collapsed="false">
      <c r="A70" s="0" t="s">
        <v>1672</v>
      </c>
      <c r="B70" s="0" t="s">
        <v>1593</v>
      </c>
      <c r="C70" s="0" t="s">
        <v>1594</v>
      </c>
      <c r="D70" s="0" t="n">
        <v>4</v>
      </c>
      <c r="E70" s="0" t="s">
        <v>1590</v>
      </c>
      <c r="F70" s="0" t="n">
        <v>17</v>
      </c>
      <c r="G70" s="0" t="n">
        <v>0</v>
      </c>
      <c r="H70" s="0" t="n">
        <v>68</v>
      </c>
      <c r="I70" s="0" t="n">
        <v>0</v>
      </c>
      <c r="J70" s="0" t="n">
        <v>68</v>
      </c>
    </row>
    <row r="71" customFormat="false" ht="13.2" hidden="false" customHeight="false" outlineLevel="0" collapsed="false">
      <c r="A71" s="0" t="s">
        <v>1672</v>
      </c>
      <c r="B71" s="0" t="s">
        <v>1661</v>
      </c>
      <c r="C71" s="0" t="s">
        <v>1651</v>
      </c>
      <c r="D71" s="0" t="n">
        <v>13</v>
      </c>
      <c r="E71" s="0" t="s">
        <v>1590</v>
      </c>
      <c r="F71" s="0" t="n">
        <v>17</v>
      </c>
      <c r="G71" s="0" t="n">
        <v>0</v>
      </c>
      <c r="H71" s="0" t="n">
        <v>221</v>
      </c>
      <c r="I71" s="0" t="n">
        <v>0</v>
      </c>
      <c r="J71" s="0" t="n">
        <v>221</v>
      </c>
    </row>
    <row r="72" customFormat="false" ht="13.2" hidden="false" customHeight="false" outlineLevel="0" collapsed="false">
      <c r="A72" s="0" t="s">
        <v>1672</v>
      </c>
      <c r="B72" s="0" t="s">
        <v>1650</v>
      </c>
      <c r="C72" s="0" t="s">
        <v>1651</v>
      </c>
      <c r="D72" s="0" t="n">
        <v>5</v>
      </c>
      <c r="E72" s="0" t="s">
        <v>1590</v>
      </c>
      <c r="F72" s="0" t="n">
        <v>17</v>
      </c>
      <c r="G72" s="0" t="n">
        <v>0</v>
      </c>
      <c r="H72" s="0" t="n">
        <v>85</v>
      </c>
      <c r="I72" s="0" t="n">
        <v>0</v>
      </c>
      <c r="J72" s="0" t="n">
        <v>85</v>
      </c>
    </row>
    <row r="73" customFormat="false" ht="13.2" hidden="false" customHeight="false" outlineLevel="0" collapsed="false">
      <c r="A73" s="0" t="s">
        <v>1672</v>
      </c>
      <c r="B73" s="0" t="s">
        <v>1652</v>
      </c>
      <c r="C73" s="0" t="s">
        <v>1653</v>
      </c>
      <c r="D73" s="0" t="n">
        <v>5</v>
      </c>
      <c r="E73" s="0" t="s">
        <v>1590</v>
      </c>
      <c r="F73" s="0" t="n">
        <v>17</v>
      </c>
      <c r="G73" s="0" t="n">
        <v>0</v>
      </c>
      <c r="H73" s="0" t="n">
        <v>85</v>
      </c>
      <c r="I73" s="0" t="n">
        <v>0</v>
      </c>
      <c r="J73" s="0" t="n">
        <v>85</v>
      </c>
    </row>
    <row r="74" customFormat="false" ht="13.2" hidden="false" customHeight="false" outlineLevel="0" collapsed="false">
      <c r="A74" s="0" t="s">
        <v>1672</v>
      </c>
      <c r="B74" s="0" t="s">
        <v>1673</v>
      </c>
      <c r="C74" s="0" t="s">
        <v>1624</v>
      </c>
      <c r="D74" s="0" t="n">
        <v>4</v>
      </c>
      <c r="E74" s="0" t="s">
        <v>1590</v>
      </c>
      <c r="F74" s="0" t="n">
        <v>17</v>
      </c>
      <c r="G74" s="0" t="n">
        <v>0</v>
      </c>
      <c r="H74" s="0" t="n">
        <v>68</v>
      </c>
      <c r="I74" s="0" t="n">
        <v>0</v>
      </c>
      <c r="J74" s="0" t="n">
        <v>68</v>
      </c>
    </row>
    <row r="75" customFormat="false" ht="13.2" hidden="false" customHeight="false" outlineLevel="0" collapsed="false">
      <c r="A75" s="0" t="s">
        <v>1672</v>
      </c>
      <c r="B75" s="0" t="s">
        <v>1674</v>
      </c>
      <c r="C75" s="0" t="s">
        <v>1675</v>
      </c>
      <c r="D75" s="0" t="n">
        <v>2</v>
      </c>
      <c r="E75" s="0" t="s">
        <v>1590</v>
      </c>
      <c r="F75" s="0" t="n">
        <v>17</v>
      </c>
      <c r="G75" s="0" t="n">
        <v>0</v>
      </c>
      <c r="H75" s="0" t="n">
        <v>34</v>
      </c>
      <c r="I75" s="0" t="n">
        <v>0</v>
      </c>
      <c r="J75" s="0" t="n">
        <v>34</v>
      </c>
    </row>
    <row r="76" customFormat="false" ht="13.2" hidden="false" customHeight="false" outlineLevel="0" collapsed="false">
      <c r="A76" s="0" t="s">
        <v>1672</v>
      </c>
      <c r="B76" s="0" t="s">
        <v>1676</v>
      </c>
      <c r="C76" s="0" t="s">
        <v>1677</v>
      </c>
      <c r="D76" s="0" t="n">
        <v>3</v>
      </c>
      <c r="E76" s="0" t="s">
        <v>1590</v>
      </c>
      <c r="F76" s="0" t="n">
        <v>17</v>
      </c>
      <c r="G76" s="0" t="n">
        <v>0</v>
      </c>
      <c r="H76" s="0" t="n">
        <v>51</v>
      </c>
      <c r="I76" s="0" t="n">
        <v>0</v>
      </c>
      <c r="J76" s="0" t="n">
        <v>51</v>
      </c>
    </row>
    <row r="77" customFormat="false" ht="13.2" hidden="false" customHeight="false" outlineLevel="0" collapsed="false">
      <c r="A77" s="0" t="s">
        <v>1672</v>
      </c>
      <c r="B77" s="0" t="s">
        <v>1597</v>
      </c>
      <c r="C77" s="0" t="s">
        <v>1598</v>
      </c>
      <c r="D77" s="0" t="n">
        <v>3</v>
      </c>
      <c r="E77" s="0" t="s">
        <v>1590</v>
      </c>
      <c r="F77" s="0" t="n">
        <v>17</v>
      </c>
      <c r="G77" s="0" t="n">
        <v>0</v>
      </c>
      <c r="H77" s="0" t="n">
        <v>51</v>
      </c>
      <c r="I77" s="0" t="n">
        <v>0</v>
      </c>
      <c r="J77" s="0" t="n">
        <v>51</v>
      </c>
    </row>
    <row r="78" customFormat="false" ht="13.2" hidden="false" customHeight="false" outlineLevel="0" collapsed="false">
      <c r="A78" s="0" t="s">
        <v>1672</v>
      </c>
      <c r="B78" s="0" t="s">
        <v>1581</v>
      </c>
      <c r="C78" s="0" t="s">
        <v>1582</v>
      </c>
      <c r="D78" s="0" t="n">
        <v>5</v>
      </c>
      <c r="E78" s="0" t="s">
        <v>1590</v>
      </c>
      <c r="F78" s="0" t="n">
        <v>17</v>
      </c>
      <c r="G78" s="0" t="n">
        <v>0</v>
      </c>
      <c r="H78" s="0" t="n">
        <v>85</v>
      </c>
      <c r="I78" s="0" t="n">
        <v>0</v>
      </c>
      <c r="J78" s="0" t="n">
        <v>85</v>
      </c>
    </row>
    <row r="79" customFormat="false" ht="13.2" hidden="false" customHeight="false" outlineLevel="0" collapsed="false">
      <c r="A79" s="0" t="s">
        <v>1672</v>
      </c>
      <c r="B79" s="0" t="s">
        <v>1667</v>
      </c>
      <c r="C79" s="0" t="s">
        <v>1668</v>
      </c>
      <c r="D79" s="0" t="n">
        <v>10</v>
      </c>
      <c r="E79" s="0" t="s">
        <v>1590</v>
      </c>
      <c r="F79" s="0" t="n">
        <v>17</v>
      </c>
      <c r="G79" s="0" t="n">
        <v>0</v>
      </c>
      <c r="H79" s="0" t="n">
        <v>170</v>
      </c>
      <c r="I79" s="0" t="n">
        <v>0</v>
      </c>
      <c r="J79" s="0" t="n">
        <v>170</v>
      </c>
    </row>
    <row r="80" customFormat="false" ht="13.2" hidden="false" customHeight="false" outlineLevel="0" collapsed="false">
      <c r="A80" s="0" t="s">
        <v>1672</v>
      </c>
      <c r="B80" s="0" t="s">
        <v>1634</v>
      </c>
      <c r="C80" s="0" t="s">
        <v>1635</v>
      </c>
      <c r="D80" s="0" t="n">
        <v>2</v>
      </c>
      <c r="E80" s="0" t="s">
        <v>1590</v>
      </c>
      <c r="F80" s="0" t="n">
        <v>17</v>
      </c>
      <c r="G80" s="0" t="n">
        <v>0</v>
      </c>
      <c r="H80" s="0" t="n">
        <v>34</v>
      </c>
      <c r="I80" s="0" t="n">
        <v>0</v>
      </c>
      <c r="J80" s="0" t="n">
        <v>34</v>
      </c>
    </row>
    <row r="81" customFormat="false" ht="13.2" hidden="false" customHeight="false" outlineLevel="0" collapsed="false">
      <c r="A81" s="0" t="s">
        <v>1672</v>
      </c>
      <c r="B81" s="0" t="s">
        <v>1612</v>
      </c>
      <c r="C81" s="0" t="s">
        <v>1613</v>
      </c>
      <c r="D81" s="0" t="n">
        <v>10</v>
      </c>
      <c r="E81" s="0" t="s">
        <v>1590</v>
      </c>
      <c r="F81" s="0" t="n">
        <v>17</v>
      </c>
      <c r="G81" s="0" t="n">
        <v>0</v>
      </c>
      <c r="H81" s="0" t="n">
        <v>170</v>
      </c>
      <c r="I81" s="0" t="n">
        <v>0</v>
      </c>
      <c r="J81" s="0" t="n">
        <v>170</v>
      </c>
    </row>
    <row r="82" customFormat="false" ht="13.2" hidden="false" customHeight="false" outlineLevel="0" collapsed="false">
      <c r="A82" s="0" t="s">
        <v>1678</v>
      </c>
      <c r="B82" s="0" t="s">
        <v>1593</v>
      </c>
      <c r="C82" s="0" t="s">
        <v>1594</v>
      </c>
      <c r="D82" s="0" t="n">
        <v>3</v>
      </c>
      <c r="E82" s="0" t="s">
        <v>1590</v>
      </c>
      <c r="F82" s="0" t="n">
        <v>35</v>
      </c>
      <c r="G82" s="0" t="n">
        <v>0</v>
      </c>
      <c r="H82" s="0" t="n">
        <v>105</v>
      </c>
      <c r="I82" s="0" t="n">
        <v>0</v>
      </c>
      <c r="J82" s="0" t="n">
        <v>105</v>
      </c>
    </row>
    <row r="83" customFormat="false" ht="13.2" hidden="false" customHeight="false" outlineLevel="0" collapsed="false">
      <c r="A83" s="0" t="s">
        <v>1678</v>
      </c>
      <c r="B83" s="0" t="s">
        <v>1661</v>
      </c>
      <c r="C83" s="0" t="s">
        <v>1651</v>
      </c>
      <c r="D83" s="0" t="n">
        <v>43</v>
      </c>
      <c r="E83" s="0" t="s">
        <v>1590</v>
      </c>
      <c r="F83" s="0" t="n">
        <v>35</v>
      </c>
      <c r="G83" s="0" t="n">
        <v>0</v>
      </c>
      <c r="H83" s="3" t="n">
        <v>1505</v>
      </c>
      <c r="I83" s="0" t="n">
        <v>0</v>
      </c>
      <c r="J83" s="3" t="n">
        <v>1505</v>
      </c>
    </row>
    <row r="84" customFormat="false" ht="13.2" hidden="false" customHeight="false" outlineLevel="0" collapsed="false">
      <c r="A84" s="0" t="s">
        <v>1678</v>
      </c>
      <c r="B84" s="0" t="s">
        <v>1650</v>
      </c>
      <c r="C84" s="0" t="s">
        <v>1651</v>
      </c>
      <c r="D84" s="0" t="n">
        <v>22</v>
      </c>
      <c r="E84" s="0" t="s">
        <v>1590</v>
      </c>
      <c r="F84" s="0" t="n">
        <v>35</v>
      </c>
      <c r="G84" s="0" t="n">
        <v>0</v>
      </c>
      <c r="H84" s="0" t="n">
        <v>770</v>
      </c>
      <c r="I84" s="0" t="n">
        <v>0</v>
      </c>
      <c r="J84" s="0" t="n">
        <v>770</v>
      </c>
    </row>
    <row r="85" customFormat="false" ht="13.2" hidden="false" customHeight="false" outlineLevel="0" collapsed="false">
      <c r="A85" s="0" t="s">
        <v>1678</v>
      </c>
      <c r="B85" s="0" t="s">
        <v>1652</v>
      </c>
      <c r="C85" s="0" t="s">
        <v>1653</v>
      </c>
      <c r="D85" s="0" t="n">
        <v>16</v>
      </c>
      <c r="E85" s="0" t="s">
        <v>1590</v>
      </c>
      <c r="F85" s="0" t="n">
        <v>35</v>
      </c>
      <c r="G85" s="0" t="n">
        <v>0</v>
      </c>
      <c r="H85" s="0" t="n">
        <v>560</v>
      </c>
      <c r="I85" s="0" t="n">
        <v>0</v>
      </c>
      <c r="J85" s="0" t="n">
        <v>560</v>
      </c>
    </row>
    <row r="86" customFormat="false" ht="13.2" hidden="false" customHeight="false" outlineLevel="0" collapsed="false">
      <c r="A86" s="0" t="s">
        <v>1678</v>
      </c>
      <c r="B86" s="0" t="s">
        <v>1673</v>
      </c>
      <c r="C86" s="0" t="s">
        <v>1624</v>
      </c>
      <c r="D86" s="0" t="n">
        <v>4</v>
      </c>
      <c r="E86" s="0" t="s">
        <v>1590</v>
      </c>
      <c r="F86" s="0" t="n">
        <v>35</v>
      </c>
      <c r="G86" s="0" t="n">
        <v>0</v>
      </c>
      <c r="H86" s="0" t="n">
        <v>140</v>
      </c>
      <c r="I86" s="0" t="n">
        <v>0</v>
      </c>
      <c r="J86" s="0" t="n">
        <v>140</v>
      </c>
    </row>
    <row r="87" customFormat="false" ht="13.2" hidden="false" customHeight="false" outlineLevel="0" collapsed="false">
      <c r="A87" s="0" t="s">
        <v>1678</v>
      </c>
      <c r="B87" s="0" t="s">
        <v>1679</v>
      </c>
      <c r="C87" s="0" t="s">
        <v>1680</v>
      </c>
      <c r="D87" s="0" t="n">
        <v>2</v>
      </c>
      <c r="E87" s="0" t="s">
        <v>1590</v>
      </c>
      <c r="F87" s="0" t="n">
        <v>35</v>
      </c>
      <c r="G87" s="0" t="n">
        <v>0</v>
      </c>
      <c r="H87" s="0" t="n">
        <v>70</v>
      </c>
      <c r="I87" s="0" t="n">
        <v>0</v>
      </c>
      <c r="J87" s="0" t="n">
        <v>70</v>
      </c>
    </row>
    <row r="88" customFormat="false" ht="13.2" hidden="false" customHeight="false" outlineLevel="0" collapsed="false">
      <c r="A88" s="0" t="s">
        <v>1678</v>
      </c>
      <c r="B88" s="0" t="s">
        <v>1628</v>
      </c>
      <c r="C88" s="0" t="s">
        <v>1629</v>
      </c>
      <c r="D88" s="0" t="n">
        <v>2</v>
      </c>
      <c r="E88" s="0" t="s">
        <v>1590</v>
      </c>
      <c r="F88" s="0" t="n">
        <v>35</v>
      </c>
      <c r="G88" s="0" t="n">
        <v>0</v>
      </c>
      <c r="H88" s="0" t="n">
        <v>70</v>
      </c>
      <c r="I88" s="0" t="n">
        <v>0</v>
      </c>
      <c r="J88" s="0" t="n">
        <v>70</v>
      </c>
    </row>
    <row r="89" customFormat="false" ht="13.2" hidden="false" customHeight="false" outlineLevel="0" collapsed="false">
      <c r="A89" s="0" t="s">
        <v>1678</v>
      </c>
      <c r="B89" s="0" t="s">
        <v>1674</v>
      </c>
      <c r="C89" s="0" t="s">
        <v>1675</v>
      </c>
      <c r="D89" s="0" t="n">
        <v>6</v>
      </c>
      <c r="E89" s="0" t="s">
        <v>1590</v>
      </c>
      <c r="F89" s="0" t="n">
        <v>35</v>
      </c>
      <c r="G89" s="0" t="n">
        <v>0</v>
      </c>
      <c r="H89" s="0" t="n">
        <v>210</v>
      </c>
      <c r="I89" s="0" t="n">
        <v>0</v>
      </c>
      <c r="J89" s="0" t="n">
        <v>210</v>
      </c>
    </row>
    <row r="90" customFormat="false" ht="13.2" hidden="false" customHeight="false" outlineLevel="0" collapsed="false">
      <c r="A90" s="0" t="s">
        <v>1678</v>
      </c>
      <c r="B90" s="0" t="s">
        <v>1676</v>
      </c>
      <c r="C90" s="0" t="s">
        <v>1677</v>
      </c>
      <c r="D90" s="0" t="n">
        <v>3</v>
      </c>
      <c r="E90" s="0" t="s">
        <v>1590</v>
      </c>
      <c r="F90" s="0" t="n">
        <v>35</v>
      </c>
      <c r="G90" s="0" t="n">
        <v>0</v>
      </c>
      <c r="H90" s="0" t="n">
        <v>105</v>
      </c>
      <c r="I90" s="0" t="n">
        <v>0</v>
      </c>
      <c r="J90" s="0" t="n">
        <v>105</v>
      </c>
    </row>
    <row r="91" customFormat="false" ht="13.2" hidden="false" customHeight="false" outlineLevel="0" collapsed="false">
      <c r="A91" s="0" t="s">
        <v>1678</v>
      </c>
      <c r="B91" s="0" t="s">
        <v>1597</v>
      </c>
      <c r="C91" s="0" t="s">
        <v>1598</v>
      </c>
      <c r="D91" s="0" t="n">
        <v>3</v>
      </c>
      <c r="E91" s="0" t="s">
        <v>1590</v>
      </c>
      <c r="F91" s="0" t="n">
        <v>35</v>
      </c>
      <c r="G91" s="0" t="n">
        <v>0</v>
      </c>
      <c r="H91" s="0" t="n">
        <v>105</v>
      </c>
      <c r="I91" s="0" t="n">
        <v>0</v>
      </c>
      <c r="J91" s="0" t="n">
        <v>105</v>
      </c>
    </row>
    <row r="92" customFormat="false" ht="13.2" hidden="false" customHeight="false" outlineLevel="0" collapsed="false">
      <c r="A92" s="0" t="s">
        <v>1678</v>
      </c>
      <c r="B92" s="0" t="s">
        <v>1681</v>
      </c>
      <c r="C92" s="0" t="s">
        <v>1682</v>
      </c>
      <c r="D92" s="0" t="n">
        <v>3</v>
      </c>
      <c r="E92" s="0" t="s">
        <v>1590</v>
      </c>
      <c r="F92" s="0" t="n">
        <v>35</v>
      </c>
      <c r="G92" s="0" t="n">
        <v>0</v>
      </c>
      <c r="H92" s="0" t="n">
        <v>105</v>
      </c>
      <c r="I92" s="0" t="n">
        <v>0</v>
      </c>
      <c r="J92" s="0" t="n">
        <v>105</v>
      </c>
    </row>
    <row r="93" customFormat="false" ht="13.2" hidden="false" customHeight="false" outlineLevel="0" collapsed="false">
      <c r="A93" s="0" t="s">
        <v>1678</v>
      </c>
      <c r="B93" s="0" t="s">
        <v>1581</v>
      </c>
      <c r="C93" s="0" t="s">
        <v>1582</v>
      </c>
      <c r="D93" s="0" t="n">
        <v>5</v>
      </c>
      <c r="E93" s="0" t="s">
        <v>1590</v>
      </c>
      <c r="F93" s="0" t="n">
        <v>35</v>
      </c>
      <c r="G93" s="0" t="n">
        <v>0</v>
      </c>
      <c r="H93" s="0" t="n">
        <v>175</v>
      </c>
      <c r="I93" s="0" t="n">
        <v>0</v>
      </c>
      <c r="J93" s="0" t="n">
        <v>175</v>
      </c>
    </row>
    <row r="94" customFormat="false" ht="13.2" hidden="false" customHeight="false" outlineLevel="0" collapsed="false">
      <c r="A94" s="0" t="s">
        <v>1678</v>
      </c>
      <c r="B94" s="0" t="s">
        <v>1645</v>
      </c>
      <c r="C94" s="0" t="s">
        <v>1646</v>
      </c>
      <c r="D94" s="0" t="n">
        <v>3</v>
      </c>
      <c r="E94" s="0" t="s">
        <v>1590</v>
      </c>
      <c r="F94" s="0" t="n">
        <v>35</v>
      </c>
      <c r="G94" s="0" t="n">
        <v>0</v>
      </c>
      <c r="H94" s="0" t="n">
        <v>105</v>
      </c>
      <c r="I94" s="0" t="n">
        <v>0</v>
      </c>
      <c r="J94" s="0" t="n">
        <v>105</v>
      </c>
    </row>
    <row r="95" customFormat="false" ht="13.2" hidden="false" customHeight="false" outlineLevel="0" collapsed="false">
      <c r="A95" s="0" t="s">
        <v>1678</v>
      </c>
      <c r="B95" s="0" t="s">
        <v>1647</v>
      </c>
      <c r="C95" s="0" t="s">
        <v>1648</v>
      </c>
      <c r="D95" s="0" t="n">
        <v>3</v>
      </c>
      <c r="E95" s="0" t="s">
        <v>1590</v>
      </c>
      <c r="F95" s="0" t="n">
        <v>35</v>
      </c>
      <c r="G95" s="0" t="n">
        <v>0</v>
      </c>
      <c r="H95" s="0" t="n">
        <v>105</v>
      </c>
      <c r="I95" s="0" t="n">
        <v>0</v>
      </c>
      <c r="J95" s="0" t="n">
        <v>105</v>
      </c>
    </row>
    <row r="96" customFormat="false" ht="13.2" hidden="false" customHeight="false" outlineLevel="0" collapsed="false">
      <c r="A96" s="0" t="s">
        <v>1678</v>
      </c>
      <c r="B96" s="0" t="s">
        <v>1667</v>
      </c>
      <c r="C96" s="0" t="s">
        <v>1668</v>
      </c>
      <c r="D96" s="0" t="n">
        <v>10</v>
      </c>
      <c r="E96" s="0" t="s">
        <v>1590</v>
      </c>
      <c r="F96" s="0" t="n">
        <v>35</v>
      </c>
      <c r="G96" s="0" t="n">
        <v>0</v>
      </c>
      <c r="H96" s="0" t="n">
        <v>350</v>
      </c>
      <c r="I96" s="0" t="n">
        <v>0</v>
      </c>
      <c r="J96" s="0" t="n">
        <v>350</v>
      </c>
    </row>
    <row r="97" customFormat="false" ht="13.2" hidden="false" customHeight="false" outlineLevel="0" collapsed="false">
      <c r="A97" s="0" t="s">
        <v>1678</v>
      </c>
      <c r="B97" s="0" t="s">
        <v>1662</v>
      </c>
      <c r="C97" s="0" t="s">
        <v>1663</v>
      </c>
      <c r="D97" s="0" t="n">
        <v>5</v>
      </c>
      <c r="E97" s="0" t="s">
        <v>1590</v>
      </c>
      <c r="F97" s="0" t="n">
        <v>35</v>
      </c>
      <c r="G97" s="0" t="n">
        <v>0</v>
      </c>
      <c r="H97" s="0" t="n">
        <v>175</v>
      </c>
      <c r="I97" s="0" t="n">
        <v>0</v>
      </c>
      <c r="J97" s="0" t="n">
        <v>175</v>
      </c>
    </row>
    <row r="98" customFormat="false" ht="13.2" hidden="false" customHeight="false" outlineLevel="0" collapsed="false">
      <c r="A98" s="0" t="s">
        <v>1678</v>
      </c>
      <c r="B98" s="0" t="s">
        <v>1634</v>
      </c>
      <c r="C98" s="0" t="s">
        <v>1635</v>
      </c>
      <c r="D98" s="0" t="n">
        <v>1</v>
      </c>
      <c r="E98" s="0" t="s">
        <v>1590</v>
      </c>
      <c r="F98" s="0" t="n">
        <v>35</v>
      </c>
      <c r="G98" s="0" t="n">
        <v>0</v>
      </c>
      <c r="H98" s="0" t="n">
        <v>35</v>
      </c>
      <c r="I98" s="0" t="n">
        <v>0</v>
      </c>
      <c r="J98" s="0" t="n">
        <v>35</v>
      </c>
    </row>
    <row r="99" customFormat="false" ht="13.2" hidden="false" customHeight="false" outlineLevel="0" collapsed="false">
      <c r="A99" s="0" t="s">
        <v>1683</v>
      </c>
      <c r="B99" s="0" t="s">
        <v>1661</v>
      </c>
      <c r="C99" s="0" t="s">
        <v>1651</v>
      </c>
      <c r="D99" s="0" t="n">
        <v>1</v>
      </c>
      <c r="E99" s="0" t="s">
        <v>1684</v>
      </c>
      <c r="F99" s="0" t="n">
        <v>14</v>
      </c>
      <c r="G99" s="0" t="n">
        <v>0</v>
      </c>
      <c r="H99" s="0" t="n">
        <v>14</v>
      </c>
      <c r="I99" s="0" t="n">
        <v>0</v>
      </c>
      <c r="J99" s="0" t="n">
        <v>14</v>
      </c>
    </row>
    <row r="100" customFormat="false" ht="13.2" hidden="false" customHeight="false" outlineLevel="0" collapsed="false">
      <c r="A100" s="0" t="s">
        <v>1683</v>
      </c>
      <c r="B100" s="0" t="s">
        <v>1597</v>
      </c>
      <c r="C100" s="0" t="s">
        <v>1598</v>
      </c>
      <c r="D100" s="0" t="n">
        <v>12</v>
      </c>
      <c r="E100" s="0" t="s">
        <v>1684</v>
      </c>
      <c r="F100" s="0" t="n">
        <v>14</v>
      </c>
      <c r="G100" s="0" t="n">
        <v>0</v>
      </c>
      <c r="H100" s="0" t="n">
        <v>168</v>
      </c>
      <c r="I100" s="0" t="n">
        <v>0</v>
      </c>
      <c r="J100" s="0" t="n">
        <v>168</v>
      </c>
    </row>
    <row r="101" customFormat="false" ht="13.2" hidden="false" customHeight="false" outlineLevel="0" collapsed="false">
      <c r="A101" s="0" t="s">
        <v>1683</v>
      </c>
      <c r="B101" s="0" t="s">
        <v>1645</v>
      </c>
      <c r="C101" s="0" t="s">
        <v>1646</v>
      </c>
      <c r="D101" s="0" t="n">
        <v>2</v>
      </c>
      <c r="E101" s="0" t="s">
        <v>1684</v>
      </c>
      <c r="F101" s="0" t="n">
        <v>14</v>
      </c>
      <c r="G101" s="0" t="n">
        <v>0</v>
      </c>
      <c r="H101" s="0" t="n">
        <v>28</v>
      </c>
      <c r="I101" s="0" t="n">
        <v>0</v>
      </c>
      <c r="J101" s="0" t="n">
        <v>28</v>
      </c>
    </row>
    <row r="102" customFormat="false" ht="13.2" hidden="false" customHeight="false" outlineLevel="0" collapsed="false">
      <c r="A102" s="0" t="s">
        <v>1683</v>
      </c>
      <c r="B102" s="0" t="s">
        <v>1662</v>
      </c>
      <c r="C102" s="0" t="s">
        <v>1663</v>
      </c>
      <c r="D102" s="0" t="n">
        <v>4</v>
      </c>
      <c r="E102" s="0" t="s">
        <v>1684</v>
      </c>
      <c r="F102" s="0" t="n">
        <v>14</v>
      </c>
      <c r="G102" s="0" t="n">
        <v>0</v>
      </c>
      <c r="H102" s="0" t="n">
        <v>56</v>
      </c>
      <c r="I102" s="0" t="n">
        <v>0</v>
      </c>
      <c r="J102" s="0" t="n">
        <v>56</v>
      </c>
    </row>
    <row r="103" customFormat="false" ht="13.2" hidden="false" customHeight="false" outlineLevel="0" collapsed="false">
      <c r="A103" s="0" t="s">
        <v>1685</v>
      </c>
      <c r="B103" s="0" t="s">
        <v>1652</v>
      </c>
      <c r="C103" s="0" t="s">
        <v>1653</v>
      </c>
      <c r="D103" s="0" t="n">
        <v>6</v>
      </c>
      <c r="E103" s="0" t="s">
        <v>1686</v>
      </c>
      <c r="F103" s="0" t="n">
        <v>7.5</v>
      </c>
      <c r="G103" s="0" t="n">
        <v>0</v>
      </c>
      <c r="H103" s="0" t="n">
        <v>45</v>
      </c>
      <c r="I103" s="0" t="n">
        <v>0</v>
      </c>
      <c r="J103" s="0" t="n">
        <v>45</v>
      </c>
    </row>
    <row r="104" customFormat="false" ht="13.2" hidden="false" customHeight="false" outlineLevel="0" collapsed="false">
      <c r="A104" s="0" t="s">
        <v>1685</v>
      </c>
      <c r="B104" s="0" t="s">
        <v>1687</v>
      </c>
      <c r="C104" s="0" t="s">
        <v>1688</v>
      </c>
      <c r="D104" s="0" t="n">
        <v>3</v>
      </c>
      <c r="E104" s="0" t="s">
        <v>1686</v>
      </c>
      <c r="F104" s="0" t="n">
        <v>7.5</v>
      </c>
      <c r="G104" s="0" t="n">
        <v>0</v>
      </c>
      <c r="H104" s="0" t="n">
        <v>22.5</v>
      </c>
      <c r="I104" s="0" t="n">
        <v>0</v>
      </c>
      <c r="J104" s="0" t="n">
        <v>22.5</v>
      </c>
    </row>
    <row r="105" customFormat="false" ht="13.2" hidden="false" customHeight="false" outlineLevel="0" collapsed="false">
      <c r="A105" s="0" t="s">
        <v>1685</v>
      </c>
      <c r="B105" s="0" t="s">
        <v>1670</v>
      </c>
      <c r="C105" s="0" t="s">
        <v>1671</v>
      </c>
      <c r="D105" s="0" t="n">
        <v>4</v>
      </c>
      <c r="E105" s="0" t="s">
        <v>1686</v>
      </c>
      <c r="F105" s="0" t="n">
        <v>7.5</v>
      </c>
      <c r="G105" s="0" t="n">
        <v>0</v>
      </c>
      <c r="H105" s="0" t="n">
        <v>30</v>
      </c>
      <c r="I105" s="0" t="n">
        <v>0</v>
      </c>
      <c r="J105" s="0" t="n">
        <v>30</v>
      </c>
    </row>
    <row r="106" customFormat="false" ht="13.2" hidden="false" customHeight="false" outlineLevel="0" collapsed="false">
      <c r="A106" s="0" t="s">
        <v>1685</v>
      </c>
      <c r="B106" s="0" t="s">
        <v>1689</v>
      </c>
      <c r="C106" s="0" t="s">
        <v>1690</v>
      </c>
      <c r="D106" s="0" t="n">
        <v>5</v>
      </c>
      <c r="E106" s="0" t="s">
        <v>1686</v>
      </c>
      <c r="F106" s="0" t="n">
        <v>7.5</v>
      </c>
      <c r="G106" s="0" t="n">
        <v>0</v>
      </c>
      <c r="H106" s="0" t="n">
        <v>37.5</v>
      </c>
      <c r="I106" s="0" t="n">
        <v>0</v>
      </c>
      <c r="J106" s="0" t="n">
        <v>37.5</v>
      </c>
    </row>
    <row r="107" customFormat="false" ht="13.2" hidden="false" customHeight="false" outlineLevel="0" collapsed="false">
      <c r="A107" s="0" t="s">
        <v>1685</v>
      </c>
      <c r="B107" s="0" t="s">
        <v>1676</v>
      </c>
      <c r="C107" s="0" t="s">
        <v>1677</v>
      </c>
      <c r="D107" s="0" t="n">
        <v>5</v>
      </c>
      <c r="E107" s="0" t="s">
        <v>1686</v>
      </c>
      <c r="F107" s="0" t="n">
        <v>7.5</v>
      </c>
      <c r="G107" s="0" t="n">
        <v>0</v>
      </c>
      <c r="H107" s="0" t="n">
        <v>37.5</v>
      </c>
      <c r="I107" s="0" t="n">
        <v>0</v>
      </c>
      <c r="J107" s="0" t="n">
        <v>37.5</v>
      </c>
    </row>
    <row r="108" customFormat="false" ht="13.2" hidden="false" customHeight="false" outlineLevel="0" collapsed="false">
      <c r="A108" s="0" t="s">
        <v>1685</v>
      </c>
      <c r="B108" s="0" t="s">
        <v>1691</v>
      </c>
      <c r="C108" s="0" t="s">
        <v>1692</v>
      </c>
      <c r="D108" s="0" t="n">
        <v>10</v>
      </c>
      <c r="E108" s="0" t="s">
        <v>1686</v>
      </c>
      <c r="F108" s="0" t="n">
        <v>7.5</v>
      </c>
      <c r="G108" s="0" t="n">
        <v>0</v>
      </c>
      <c r="H108" s="0" t="n">
        <v>75</v>
      </c>
      <c r="I108" s="0" t="n">
        <v>0</v>
      </c>
      <c r="J108" s="0" t="n">
        <v>75</v>
      </c>
    </row>
    <row r="109" customFormat="false" ht="13.2" hidden="false" customHeight="false" outlineLevel="0" collapsed="false">
      <c r="A109" s="0" t="s">
        <v>1685</v>
      </c>
      <c r="B109" s="0" t="s">
        <v>1654</v>
      </c>
      <c r="C109" s="0" t="s">
        <v>1655</v>
      </c>
      <c r="D109" s="0" t="n">
        <v>24</v>
      </c>
      <c r="E109" s="0" t="s">
        <v>1686</v>
      </c>
      <c r="F109" s="0" t="n">
        <v>7.5</v>
      </c>
      <c r="G109" s="0" t="n">
        <v>0</v>
      </c>
      <c r="H109" s="0" t="n">
        <v>180</v>
      </c>
      <c r="I109" s="0" t="n">
        <v>0</v>
      </c>
      <c r="J109" s="0" t="n">
        <v>180</v>
      </c>
    </row>
    <row r="110" customFormat="false" ht="13.2" hidden="false" customHeight="false" outlineLevel="0" collapsed="false">
      <c r="A110" s="0" t="s">
        <v>1685</v>
      </c>
      <c r="B110" s="0" t="s">
        <v>1647</v>
      </c>
      <c r="C110" s="0" t="s">
        <v>1648</v>
      </c>
      <c r="D110" s="0" t="n">
        <v>2</v>
      </c>
      <c r="E110" s="0" t="s">
        <v>1686</v>
      </c>
      <c r="F110" s="0" t="n">
        <v>7.5</v>
      </c>
      <c r="G110" s="0" t="n">
        <v>0</v>
      </c>
      <c r="H110" s="0" t="n">
        <v>15</v>
      </c>
      <c r="I110" s="0" t="n">
        <v>0</v>
      </c>
      <c r="J110" s="0" t="n">
        <v>15</v>
      </c>
    </row>
    <row r="111" customFormat="false" ht="13.2" hidden="false" customHeight="false" outlineLevel="0" collapsed="false">
      <c r="A111" s="0" t="s">
        <v>1685</v>
      </c>
      <c r="B111" s="0" t="s">
        <v>1667</v>
      </c>
      <c r="C111" s="0" t="s">
        <v>1668</v>
      </c>
      <c r="D111" s="0" t="n">
        <v>5</v>
      </c>
      <c r="E111" s="0" t="s">
        <v>1686</v>
      </c>
      <c r="F111" s="0" t="n">
        <v>7.5</v>
      </c>
      <c r="G111" s="0" t="n">
        <v>0</v>
      </c>
      <c r="H111" s="0" t="n">
        <v>37.5</v>
      </c>
      <c r="I111" s="0" t="n">
        <v>0</v>
      </c>
      <c r="J111" s="0" t="n">
        <v>37.5</v>
      </c>
    </row>
    <row r="112" customFormat="false" ht="13.2" hidden="false" customHeight="false" outlineLevel="0" collapsed="false">
      <c r="A112" s="0" t="s">
        <v>1685</v>
      </c>
      <c r="B112" s="0" t="s">
        <v>1606</v>
      </c>
      <c r="C112" s="0" t="s">
        <v>1607</v>
      </c>
      <c r="D112" s="0" t="n">
        <v>5</v>
      </c>
      <c r="E112" s="0" t="s">
        <v>1686</v>
      </c>
      <c r="F112" s="0" t="n">
        <v>7.5</v>
      </c>
      <c r="G112" s="0" t="n">
        <v>0</v>
      </c>
      <c r="H112" s="0" t="n">
        <v>37.5</v>
      </c>
      <c r="I112" s="0" t="n">
        <v>0</v>
      </c>
      <c r="J112" s="0" t="n">
        <v>37.5</v>
      </c>
    </row>
    <row r="113" customFormat="false" ht="13.2" hidden="false" customHeight="false" outlineLevel="0" collapsed="false">
      <c r="A113" s="0" t="s">
        <v>1693</v>
      </c>
      <c r="B113" s="0" t="s">
        <v>1694</v>
      </c>
      <c r="C113" s="0" t="s">
        <v>1695</v>
      </c>
      <c r="D113" s="0" t="n">
        <v>10</v>
      </c>
      <c r="E113" s="0" t="s">
        <v>1590</v>
      </c>
      <c r="F113" s="0" t="n">
        <v>8</v>
      </c>
      <c r="G113" s="0" t="n">
        <v>0</v>
      </c>
      <c r="H113" s="0" t="n">
        <v>80</v>
      </c>
      <c r="I113" s="0" t="n">
        <v>0</v>
      </c>
      <c r="J113" s="0" t="n">
        <v>80</v>
      </c>
    </row>
    <row r="114" customFormat="false" ht="13.2" hidden="false" customHeight="false" outlineLevel="0" collapsed="false">
      <c r="A114" s="0" t="s">
        <v>1696</v>
      </c>
      <c r="B114" s="0" t="s">
        <v>1697</v>
      </c>
      <c r="C114" s="0" t="s">
        <v>1698</v>
      </c>
      <c r="D114" s="0" t="n">
        <v>1</v>
      </c>
      <c r="E114" s="0" t="s">
        <v>1580</v>
      </c>
      <c r="F114" s="0" t="n">
        <v>782</v>
      </c>
      <c r="G114" s="0" t="n">
        <v>0</v>
      </c>
      <c r="H114" s="0" t="n">
        <v>782</v>
      </c>
      <c r="I114" s="0" t="n">
        <v>0</v>
      </c>
      <c r="J114" s="0" t="n">
        <v>782</v>
      </c>
    </row>
    <row r="115" customFormat="false" ht="13.2" hidden="false" customHeight="false" outlineLevel="0" collapsed="false">
      <c r="A115" s="0" t="s">
        <v>1699</v>
      </c>
      <c r="B115" s="0" t="s">
        <v>1700</v>
      </c>
      <c r="C115" s="0" t="s">
        <v>1701</v>
      </c>
      <c r="D115" s="0" t="n">
        <v>3</v>
      </c>
      <c r="E115" s="0" t="s">
        <v>1580</v>
      </c>
      <c r="F115" s="0" t="n">
        <v>400</v>
      </c>
      <c r="G115" s="0" t="n">
        <v>0</v>
      </c>
      <c r="H115" s="3" t="n">
        <v>1200</v>
      </c>
      <c r="I115" s="0" t="n">
        <v>0</v>
      </c>
      <c r="J115" s="3" t="n">
        <v>1200</v>
      </c>
    </row>
    <row r="116" customFormat="false" ht="13.2" hidden="false" customHeight="false" outlineLevel="0" collapsed="false">
      <c r="A116" s="0" t="s">
        <v>1699</v>
      </c>
      <c r="B116" s="0" t="s">
        <v>1643</v>
      </c>
      <c r="C116" s="0" t="s">
        <v>1644</v>
      </c>
      <c r="D116" s="0" t="n">
        <v>17</v>
      </c>
      <c r="E116" s="0" t="s">
        <v>1580</v>
      </c>
      <c r="F116" s="0" t="n">
        <v>400</v>
      </c>
      <c r="G116" s="0" t="n">
        <v>0</v>
      </c>
      <c r="H116" s="3" t="n">
        <v>6800</v>
      </c>
      <c r="I116" s="0" t="n">
        <v>0</v>
      </c>
      <c r="J116" s="3" t="n">
        <v>6800</v>
      </c>
    </row>
    <row r="117" customFormat="false" ht="13.2" hidden="false" customHeight="false" outlineLevel="0" collapsed="false">
      <c r="A117" s="0" t="s">
        <v>1702</v>
      </c>
      <c r="B117" s="0" t="s">
        <v>1661</v>
      </c>
      <c r="C117" s="0" t="s">
        <v>1651</v>
      </c>
      <c r="D117" s="0" t="n">
        <v>17</v>
      </c>
      <c r="E117" s="0" t="s">
        <v>1703</v>
      </c>
      <c r="F117" s="0" t="n">
        <v>350</v>
      </c>
      <c r="G117" s="0" t="n">
        <v>0</v>
      </c>
      <c r="H117" s="3" t="n">
        <v>5950</v>
      </c>
      <c r="I117" s="0" t="n">
        <v>0</v>
      </c>
      <c r="J117" s="3" t="n">
        <v>5950</v>
      </c>
    </row>
    <row r="118" customFormat="false" ht="13.2" hidden="false" customHeight="false" outlineLevel="0" collapsed="false">
      <c r="A118" s="0" t="s">
        <v>1704</v>
      </c>
      <c r="B118" s="0" t="s">
        <v>1641</v>
      </c>
      <c r="C118" s="0" t="s">
        <v>1642</v>
      </c>
      <c r="D118" s="0" t="n">
        <v>3</v>
      </c>
      <c r="E118" s="0" t="s">
        <v>1686</v>
      </c>
      <c r="F118" s="0" t="n">
        <v>8</v>
      </c>
      <c r="G118" s="0" t="n">
        <v>0</v>
      </c>
      <c r="H118" s="0" t="n">
        <v>24</v>
      </c>
      <c r="I118" s="0" t="n">
        <v>0</v>
      </c>
      <c r="J118" s="0" t="n">
        <v>24</v>
      </c>
    </row>
    <row r="119" customFormat="false" ht="13.2" hidden="false" customHeight="false" outlineLevel="0" collapsed="false">
      <c r="A119" s="0" t="s">
        <v>1704</v>
      </c>
      <c r="B119" s="0" t="s">
        <v>1705</v>
      </c>
      <c r="C119" s="0" t="s">
        <v>1706</v>
      </c>
      <c r="D119" s="0" t="n">
        <v>5</v>
      </c>
      <c r="E119" s="0" t="s">
        <v>1686</v>
      </c>
      <c r="F119" s="0" t="n">
        <v>8</v>
      </c>
      <c r="G119" s="0" t="n">
        <v>0</v>
      </c>
      <c r="H119" s="0" t="n">
        <v>40</v>
      </c>
      <c r="I119" s="0" t="n">
        <v>0</v>
      </c>
      <c r="J119" s="0" t="n">
        <v>40</v>
      </c>
    </row>
    <row r="120" customFormat="false" ht="13.2" hidden="false" customHeight="false" outlineLevel="0" collapsed="false">
      <c r="A120" s="0" t="s">
        <v>1704</v>
      </c>
      <c r="B120" s="0" t="s">
        <v>1687</v>
      </c>
      <c r="C120" s="0" t="s">
        <v>1688</v>
      </c>
      <c r="D120" s="0" t="n">
        <v>3</v>
      </c>
      <c r="E120" s="0" t="s">
        <v>1686</v>
      </c>
      <c r="F120" s="0" t="n">
        <v>8</v>
      </c>
      <c r="G120" s="0" t="n">
        <v>0</v>
      </c>
      <c r="H120" s="0" t="n">
        <v>24</v>
      </c>
      <c r="I120" s="0" t="n">
        <v>0</v>
      </c>
      <c r="J120" s="0" t="n">
        <v>24</v>
      </c>
    </row>
    <row r="121" customFormat="false" ht="13.2" hidden="false" customHeight="false" outlineLevel="0" collapsed="false">
      <c r="A121" s="0" t="s">
        <v>1704</v>
      </c>
      <c r="B121" s="0" t="s">
        <v>1676</v>
      </c>
      <c r="C121" s="0" t="s">
        <v>1677</v>
      </c>
      <c r="D121" s="0" t="n">
        <v>5</v>
      </c>
      <c r="E121" s="0" t="s">
        <v>1686</v>
      </c>
      <c r="F121" s="0" t="n">
        <v>8</v>
      </c>
      <c r="G121" s="0" t="n">
        <v>0</v>
      </c>
      <c r="H121" s="0" t="n">
        <v>40</v>
      </c>
      <c r="I121" s="0" t="n">
        <v>0</v>
      </c>
      <c r="J121" s="0" t="n">
        <v>40</v>
      </c>
    </row>
    <row r="122" customFormat="false" ht="13.2" hidden="false" customHeight="false" outlineLevel="0" collapsed="false">
      <c r="A122" s="0" t="s">
        <v>1707</v>
      </c>
      <c r="B122" s="0" t="s">
        <v>1691</v>
      </c>
      <c r="C122" s="0" t="s">
        <v>1692</v>
      </c>
      <c r="D122" s="0" t="n">
        <v>10</v>
      </c>
      <c r="E122" s="0" t="s">
        <v>1686</v>
      </c>
      <c r="F122" s="0" t="n">
        <v>8</v>
      </c>
      <c r="G122" s="0" t="n">
        <v>0</v>
      </c>
      <c r="H122" s="0" t="n">
        <v>80</v>
      </c>
      <c r="I122" s="0" t="n">
        <v>0</v>
      </c>
      <c r="J122" s="0" t="n">
        <v>80</v>
      </c>
    </row>
    <row r="123" customFormat="false" ht="13.2" hidden="false" customHeight="false" outlineLevel="0" collapsed="false">
      <c r="A123" s="0" t="s">
        <v>1707</v>
      </c>
      <c r="B123" s="0" t="s">
        <v>1708</v>
      </c>
      <c r="C123" s="0" t="s">
        <v>1709</v>
      </c>
      <c r="D123" s="0" t="n">
        <v>3</v>
      </c>
      <c r="E123" s="0" t="s">
        <v>1686</v>
      </c>
      <c r="F123" s="0" t="n">
        <v>8</v>
      </c>
      <c r="G123" s="0" t="n">
        <v>0</v>
      </c>
      <c r="H123" s="0" t="n">
        <v>24</v>
      </c>
      <c r="I123" s="0" t="n">
        <v>0</v>
      </c>
      <c r="J123" s="0" t="n">
        <v>24</v>
      </c>
    </row>
    <row r="124" customFormat="false" ht="13.2" hidden="false" customHeight="false" outlineLevel="0" collapsed="false">
      <c r="A124" s="0" t="s">
        <v>1707</v>
      </c>
      <c r="B124" s="0" t="s">
        <v>1654</v>
      </c>
      <c r="C124" s="0" t="s">
        <v>1655</v>
      </c>
      <c r="D124" s="0" t="n">
        <v>24</v>
      </c>
      <c r="E124" s="0" t="s">
        <v>1686</v>
      </c>
      <c r="F124" s="0" t="n">
        <v>8</v>
      </c>
      <c r="G124" s="0" t="n">
        <v>0</v>
      </c>
      <c r="H124" s="0" t="n">
        <v>192</v>
      </c>
      <c r="I124" s="0" t="n">
        <v>0</v>
      </c>
      <c r="J124" s="0" t="n">
        <v>192</v>
      </c>
    </row>
    <row r="125" customFormat="false" ht="13.2" hidden="false" customHeight="false" outlineLevel="0" collapsed="false">
      <c r="A125" s="0" t="s">
        <v>1707</v>
      </c>
      <c r="B125" s="0" t="s">
        <v>1647</v>
      </c>
      <c r="C125" s="0" t="s">
        <v>1648</v>
      </c>
      <c r="D125" s="0" t="n">
        <v>2</v>
      </c>
      <c r="E125" s="0" t="s">
        <v>1686</v>
      </c>
      <c r="F125" s="0" t="n">
        <v>8</v>
      </c>
      <c r="G125" s="0" t="n">
        <v>0</v>
      </c>
      <c r="H125" s="0" t="n">
        <v>16</v>
      </c>
      <c r="I125" s="0" t="n">
        <v>0</v>
      </c>
      <c r="J125" s="0" t="n">
        <v>16</v>
      </c>
    </row>
    <row r="126" customFormat="false" ht="13.2" hidden="false" customHeight="false" outlineLevel="0" collapsed="false">
      <c r="A126" s="0" t="s">
        <v>1707</v>
      </c>
      <c r="B126" s="0" t="s">
        <v>1667</v>
      </c>
      <c r="C126" s="0" t="s">
        <v>1668</v>
      </c>
      <c r="D126" s="0" t="n">
        <v>5</v>
      </c>
      <c r="E126" s="0" t="s">
        <v>1686</v>
      </c>
      <c r="F126" s="0" t="n">
        <v>8</v>
      </c>
      <c r="G126" s="0" t="n">
        <v>0</v>
      </c>
      <c r="H126" s="0" t="n">
        <v>40</v>
      </c>
      <c r="I126" s="0" t="n">
        <v>0</v>
      </c>
      <c r="J126" s="0" t="n">
        <v>40</v>
      </c>
    </row>
    <row r="127" customFormat="false" ht="13.2" hidden="false" customHeight="false" outlineLevel="0" collapsed="false">
      <c r="A127" s="0" t="s">
        <v>1707</v>
      </c>
      <c r="B127" s="0" t="s">
        <v>1606</v>
      </c>
      <c r="C127" s="0" t="s">
        <v>1607</v>
      </c>
      <c r="D127" s="0" t="n">
        <v>10</v>
      </c>
      <c r="E127" s="0" t="s">
        <v>1686</v>
      </c>
      <c r="F127" s="0" t="n">
        <v>8</v>
      </c>
      <c r="G127" s="0" t="n">
        <v>0</v>
      </c>
      <c r="H127" s="0" t="n">
        <v>80</v>
      </c>
      <c r="I127" s="0" t="n">
        <v>0</v>
      </c>
      <c r="J127" s="0" t="n">
        <v>80</v>
      </c>
    </row>
    <row r="128" customFormat="false" ht="13.2" hidden="false" customHeight="false" outlineLevel="0" collapsed="false">
      <c r="A128" s="0" t="s">
        <v>1707</v>
      </c>
      <c r="B128" s="0" t="s">
        <v>1710</v>
      </c>
      <c r="C128" s="0" t="s">
        <v>1711</v>
      </c>
      <c r="D128" s="0" t="n">
        <v>1</v>
      </c>
      <c r="E128" s="0" t="s">
        <v>1686</v>
      </c>
      <c r="F128" s="0" t="n">
        <v>8</v>
      </c>
      <c r="G128" s="0" t="n">
        <v>0</v>
      </c>
      <c r="H128" s="0" t="n">
        <v>8</v>
      </c>
      <c r="I128" s="0" t="n">
        <v>0</v>
      </c>
      <c r="J128" s="0" t="n">
        <v>8</v>
      </c>
    </row>
    <row r="129" customFormat="false" ht="13.2" hidden="false" customHeight="false" outlineLevel="0" collapsed="false">
      <c r="A129" s="0" t="s">
        <v>1707</v>
      </c>
      <c r="B129" s="0" t="s">
        <v>1664</v>
      </c>
      <c r="C129" s="0" t="s">
        <v>1665</v>
      </c>
      <c r="D129" s="0" t="n">
        <v>10</v>
      </c>
      <c r="E129" s="0" t="s">
        <v>1686</v>
      </c>
      <c r="F129" s="0" t="n">
        <v>8</v>
      </c>
      <c r="G129" s="0" t="n">
        <v>0</v>
      </c>
      <c r="H129" s="0" t="n">
        <v>80</v>
      </c>
      <c r="I129" s="0" t="n">
        <v>0</v>
      </c>
      <c r="J129" s="0" t="n">
        <v>80</v>
      </c>
    </row>
    <row r="130" customFormat="false" ht="13.2" hidden="false" customHeight="false" outlineLevel="0" collapsed="false">
      <c r="A130" s="0" t="s">
        <v>1712</v>
      </c>
      <c r="B130" s="0" t="s">
        <v>1713</v>
      </c>
      <c r="C130" s="0" t="s">
        <v>1714</v>
      </c>
      <c r="D130" s="0" t="n">
        <v>19</v>
      </c>
      <c r="E130" s="0" t="s">
        <v>1715</v>
      </c>
      <c r="F130" s="0" t="n">
        <v>14</v>
      </c>
      <c r="G130" s="0" t="n">
        <v>0</v>
      </c>
      <c r="H130" s="0" t="n">
        <v>266</v>
      </c>
      <c r="I130" s="0" t="n">
        <v>0</v>
      </c>
      <c r="J130" s="0" t="n">
        <v>266</v>
      </c>
    </row>
    <row r="131" customFormat="false" ht="13.2" hidden="false" customHeight="false" outlineLevel="0" collapsed="false">
      <c r="A131" s="0" t="s">
        <v>1712</v>
      </c>
      <c r="B131" s="0" t="s">
        <v>1716</v>
      </c>
      <c r="C131" s="0" t="s">
        <v>1717</v>
      </c>
      <c r="D131" s="0" t="n">
        <v>3</v>
      </c>
      <c r="E131" s="0" t="s">
        <v>1715</v>
      </c>
      <c r="F131" s="0" t="n">
        <v>14</v>
      </c>
      <c r="G131" s="0" t="n">
        <v>0</v>
      </c>
      <c r="H131" s="0" t="n">
        <v>42</v>
      </c>
      <c r="I131" s="0" t="n">
        <v>0</v>
      </c>
      <c r="J131" s="0" t="n">
        <v>42</v>
      </c>
    </row>
    <row r="132" customFormat="false" ht="13.2" hidden="false" customHeight="false" outlineLevel="0" collapsed="false">
      <c r="A132" s="0" t="s">
        <v>1712</v>
      </c>
      <c r="B132" s="0" t="s">
        <v>1654</v>
      </c>
      <c r="C132" s="0" t="s">
        <v>1655</v>
      </c>
      <c r="D132" s="0" t="n">
        <v>10</v>
      </c>
      <c r="E132" s="0" t="s">
        <v>1715</v>
      </c>
      <c r="F132" s="0" t="n">
        <v>14</v>
      </c>
      <c r="G132" s="0" t="n">
        <v>0</v>
      </c>
      <c r="H132" s="0" t="n">
        <v>140</v>
      </c>
      <c r="I132" s="0" t="n">
        <v>0</v>
      </c>
      <c r="J132" s="0" t="n">
        <v>140</v>
      </c>
    </row>
    <row r="133" customFormat="false" ht="13.2" hidden="false" customHeight="false" outlineLevel="0" collapsed="false">
      <c r="A133" s="0" t="s">
        <v>1718</v>
      </c>
      <c r="B133" s="0" t="s">
        <v>1719</v>
      </c>
      <c r="C133" s="0" t="s">
        <v>1720</v>
      </c>
      <c r="D133" s="0" t="n">
        <v>33</v>
      </c>
      <c r="E133" s="0" t="s">
        <v>1715</v>
      </c>
      <c r="F133" s="0" t="n">
        <v>64</v>
      </c>
      <c r="G133" s="0" t="n">
        <v>0</v>
      </c>
      <c r="H133" s="3" t="n">
        <v>2112</v>
      </c>
      <c r="I133" s="0" t="n">
        <v>0</v>
      </c>
      <c r="J133" s="3" t="n">
        <v>2112</v>
      </c>
    </row>
    <row r="134" customFormat="false" ht="13.2" hidden="false" customHeight="false" outlineLevel="0" collapsed="false">
      <c r="A134" s="0" t="s">
        <v>1721</v>
      </c>
      <c r="B134" s="0" t="s">
        <v>1713</v>
      </c>
      <c r="C134" s="0" t="s">
        <v>1714</v>
      </c>
      <c r="D134" s="0" t="n">
        <v>5</v>
      </c>
      <c r="E134" s="0" t="s">
        <v>1722</v>
      </c>
      <c r="F134" s="0" t="n">
        <v>7</v>
      </c>
      <c r="G134" s="0" t="n">
        <v>0</v>
      </c>
      <c r="H134" s="0" t="n">
        <v>35</v>
      </c>
      <c r="I134" s="0" t="n">
        <v>0</v>
      </c>
      <c r="J134" s="0" t="n">
        <v>35</v>
      </c>
    </row>
    <row r="135" customFormat="false" ht="13.2" hidden="false" customHeight="false" outlineLevel="0" collapsed="false">
      <c r="A135" s="0" t="s">
        <v>1721</v>
      </c>
      <c r="B135" s="0" t="s">
        <v>1650</v>
      </c>
      <c r="C135" s="0" t="s">
        <v>1651</v>
      </c>
      <c r="D135" s="0" t="n">
        <v>10</v>
      </c>
      <c r="E135" s="0" t="s">
        <v>1722</v>
      </c>
      <c r="F135" s="0" t="n">
        <v>7</v>
      </c>
      <c r="G135" s="0" t="n">
        <v>0</v>
      </c>
      <c r="H135" s="0" t="n">
        <v>70</v>
      </c>
      <c r="I135" s="0" t="n">
        <v>0</v>
      </c>
      <c r="J135" s="0" t="n">
        <v>70</v>
      </c>
    </row>
    <row r="136" customFormat="false" ht="13.2" hidden="false" customHeight="false" outlineLevel="0" collapsed="false">
      <c r="A136" s="0" t="s">
        <v>1721</v>
      </c>
      <c r="B136" s="0" t="s">
        <v>1595</v>
      </c>
      <c r="C136" s="0" t="s">
        <v>1596</v>
      </c>
      <c r="D136" s="0" t="n">
        <v>2</v>
      </c>
      <c r="E136" s="0" t="s">
        <v>1722</v>
      </c>
      <c r="F136" s="0" t="n">
        <v>7</v>
      </c>
      <c r="G136" s="0" t="n">
        <v>0</v>
      </c>
      <c r="H136" s="0" t="n">
        <v>14</v>
      </c>
      <c r="I136" s="0" t="n">
        <v>0</v>
      </c>
      <c r="J136" s="0" t="n">
        <v>14</v>
      </c>
    </row>
    <row r="137" customFormat="false" ht="13.2" hidden="false" customHeight="false" outlineLevel="0" collapsed="false">
      <c r="A137" s="0" t="s">
        <v>1721</v>
      </c>
      <c r="B137" s="0" t="s">
        <v>1625</v>
      </c>
      <c r="C137" s="0" t="s">
        <v>1626</v>
      </c>
      <c r="D137" s="0" t="n">
        <v>4</v>
      </c>
      <c r="E137" s="0" t="s">
        <v>1722</v>
      </c>
      <c r="F137" s="0" t="n">
        <v>7</v>
      </c>
      <c r="G137" s="0" t="n">
        <v>0</v>
      </c>
      <c r="H137" s="0" t="n">
        <v>28</v>
      </c>
      <c r="I137" s="0" t="n">
        <v>0</v>
      </c>
      <c r="J137" s="0" t="n">
        <v>28</v>
      </c>
    </row>
    <row r="138" customFormat="false" ht="13.2" hidden="false" customHeight="false" outlineLevel="0" collapsed="false">
      <c r="A138" s="0" t="s">
        <v>1721</v>
      </c>
      <c r="B138" s="0" t="s">
        <v>1670</v>
      </c>
      <c r="C138" s="0" t="s">
        <v>1671</v>
      </c>
      <c r="D138" s="0" t="n">
        <v>10</v>
      </c>
      <c r="E138" s="0" t="s">
        <v>1722</v>
      </c>
      <c r="F138" s="0" t="n">
        <v>7</v>
      </c>
      <c r="G138" s="0" t="n">
        <v>0</v>
      </c>
      <c r="H138" s="0" t="n">
        <v>70</v>
      </c>
      <c r="I138" s="0" t="n">
        <v>0</v>
      </c>
      <c r="J138" s="0" t="n">
        <v>70</v>
      </c>
    </row>
    <row r="139" customFormat="false" ht="13.2" hidden="false" customHeight="false" outlineLevel="0" collapsed="false">
      <c r="A139" s="0" t="s">
        <v>1721</v>
      </c>
      <c r="B139" s="0" t="s">
        <v>1681</v>
      </c>
      <c r="C139" s="0" t="s">
        <v>1682</v>
      </c>
      <c r="D139" s="0" t="n">
        <v>5</v>
      </c>
      <c r="E139" s="0" t="s">
        <v>1722</v>
      </c>
      <c r="F139" s="0" t="n">
        <v>7</v>
      </c>
      <c r="G139" s="0" t="n">
        <v>0</v>
      </c>
      <c r="H139" s="0" t="n">
        <v>35</v>
      </c>
      <c r="I139" s="0" t="n">
        <v>0</v>
      </c>
      <c r="J139" s="0" t="n">
        <v>35</v>
      </c>
    </row>
    <row r="140" customFormat="false" ht="13.2" hidden="false" customHeight="false" outlineLevel="0" collapsed="false">
      <c r="A140" s="0" t="s">
        <v>1721</v>
      </c>
      <c r="B140" s="0" t="s">
        <v>1581</v>
      </c>
      <c r="C140" s="0" t="s">
        <v>1582</v>
      </c>
      <c r="D140" s="0" t="n">
        <v>3</v>
      </c>
      <c r="E140" s="0" t="s">
        <v>1722</v>
      </c>
      <c r="F140" s="0" t="n">
        <v>7</v>
      </c>
      <c r="G140" s="0" t="n">
        <v>0</v>
      </c>
      <c r="H140" s="0" t="n">
        <v>21</v>
      </c>
      <c r="I140" s="0" t="n">
        <v>0</v>
      </c>
      <c r="J140" s="0" t="n">
        <v>21</v>
      </c>
    </row>
    <row r="141" customFormat="false" ht="13.2" hidden="false" customHeight="false" outlineLevel="0" collapsed="false">
      <c r="A141" s="0" t="s">
        <v>1721</v>
      </c>
      <c r="B141" s="0" t="s">
        <v>1723</v>
      </c>
      <c r="C141" s="0" t="s">
        <v>1724</v>
      </c>
      <c r="D141" s="0" t="n">
        <v>2</v>
      </c>
      <c r="E141" s="0" t="s">
        <v>1722</v>
      </c>
      <c r="F141" s="0" t="n">
        <v>7</v>
      </c>
      <c r="G141" s="0" t="n">
        <v>0</v>
      </c>
      <c r="H141" s="0" t="n">
        <v>14</v>
      </c>
      <c r="I141" s="0" t="n">
        <v>0</v>
      </c>
      <c r="J141" s="0" t="n">
        <v>14</v>
      </c>
    </row>
    <row r="142" customFormat="false" ht="13.2" hidden="false" customHeight="false" outlineLevel="0" collapsed="false">
      <c r="A142" s="0" t="s">
        <v>1721</v>
      </c>
      <c r="B142" s="0" t="s">
        <v>1645</v>
      </c>
      <c r="C142" s="0" t="s">
        <v>1646</v>
      </c>
      <c r="D142" s="0" t="n">
        <v>3</v>
      </c>
      <c r="E142" s="0" t="s">
        <v>1722</v>
      </c>
      <c r="F142" s="0" t="n">
        <v>7</v>
      </c>
      <c r="G142" s="0" t="n">
        <v>0</v>
      </c>
      <c r="H142" s="0" t="n">
        <v>21</v>
      </c>
      <c r="I142" s="0" t="n">
        <v>0</v>
      </c>
      <c r="J142" s="0" t="n">
        <v>21</v>
      </c>
    </row>
    <row r="143" customFormat="false" ht="13.2" hidden="false" customHeight="false" outlineLevel="0" collapsed="false">
      <c r="A143" s="0" t="s">
        <v>1721</v>
      </c>
      <c r="B143" s="0" t="s">
        <v>1662</v>
      </c>
      <c r="C143" s="0" t="s">
        <v>1663</v>
      </c>
      <c r="D143" s="0" t="n">
        <v>2</v>
      </c>
      <c r="E143" s="0" t="s">
        <v>1722</v>
      </c>
      <c r="F143" s="0" t="n">
        <v>7</v>
      </c>
      <c r="G143" s="0" t="n">
        <v>0</v>
      </c>
      <c r="H143" s="0" t="n">
        <v>14</v>
      </c>
      <c r="I143" s="0" t="n">
        <v>0</v>
      </c>
      <c r="J143" s="0" t="n">
        <v>14</v>
      </c>
    </row>
    <row r="144" customFormat="false" ht="13.2" hidden="false" customHeight="false" outlineLevel="0" collapsed="false">
      <c r="A144" s="0" t="s">
        <v>1721</v>
      </c>
      <c r="B144" s="0" t="s">
        <v>1664</v>
      </c>
      <c r="C144" s="0" t="s">
        <v>1665</v>
      </c>
      <c r="D144" s="0" t="n">
        <v>15</v>
      </c>
      <c r="E144" s="0" t="s">
        <v>1722</v>
      </c>
      <c r="F144" s="0" t="n">
        <v>7</v>
      </c>
      <c r="G144" s="0" t="n">
        <v>0</v>
      </c>
      <c r="H144" s="0" t="n">
        <v>105</v>
      </c>
      <c r="I144" s="0" t="n">
        <v>0</v>
      </c>
      <c r="J144" s="0" t="n">
        <v>105</v>
      </c>
    </row>
    <row r="145" customFormat="false" ht="13.2" hidden="false" customHeight="false" outlineLevel="0" collapsed="false">
      <c r="A145" s="0" t="s">
        <v>1721</v>
      </c>
      <c r="B145" s="0" t="s">
        <v>1725</v>
      </c>
      <c r="C145" s="0" t="s">
        <v>1726</v>
      </c>
      <c r="D145" s="0" t="n">
        <v>13</v>
      </c>
      <c r="E145" s="0" t="s">
        <v>1722</v>
      </c>
      <c r="F145" s="0" t="n">
        <v>7</v>
      </c>
      <c r="G145" s="0" t="n">
        <v>0</v>
      </c>
      <c r="H145" s="0" t="n">
        <v>91</v>
      </c>
      <c r="I145" s="0" t="n">
        <v>0</v>
      </c>
      <c r="J145" s="0" t="n">
        <v>91</v>
      </c>
    </row>
    <row r="146" customFormat="false" ht="13.2" hidden="false" customHeight="false" outlineLevel="0" collapsed="false">
      <c r="A146" s="0" t="s">
        <v>1727</v>
      </c>
      <c r="B146" s="0" t="s">
        <v>1641</v>
      </c>
      <c r="C146" s="0" t="s">
        <v>1642</v>
      </c>
      <c r="D146" s="0" t="n">
        <v>1</v>
      </c>
      <c r="E146" s="0" t="s">
        <v>1590</v>
      </c>
      <c r="F146" s="0" t="n">
        <v>78</v>
      </c>
      <c r="G146" s="0" t="n">
        <v>0</v>
      </c>
      <c r="H146" s="0" t="n">
        <v>78</v>
      </c>
      <c r="I146" s="0" t="n">
        <v>0</v>
      </c>
      <c r="J146" s="0" t="n">
        <v>78</v>
      </c>
    </row>
    <row r="147" customFormat="false" ht="13.2" hidden="false" customHeight="false" outlineLevel="0" collapsed="false">
      <c r="A147" s="0" t="s">
        <v>1727</v>
      </c>
      <c r="B147" s="0" t="s">
        <v>1584</v>
      </c>
      <c r="C147" s="0" t="s">
        <v>1585</v>
      </c>
      <c r="D147" s="0" t="n">
        <v>3</v>
      </c>
      <c r="E147" s="0" t="s">
        <v>1590</v>
      </c>
      <c r="F147" s="0" t="n">
        <v>78</v>
      </c>
      <c r="G147" s="0" t="n">
        <v>0</v>
      </c>
      <c r="H147" s="0" t="n">
        <v>234</v>
      </c>
      <c r="I147" s="0" t="n">
        <v>0</v>
      </c>
      <c r="J147" s="0" t="n">
        <v>234</v>
      </c>
    </row>
    <row r="148" customFormat="false" ht="13.2" hidden="false" customHeight="false" outlineLevel="0" collapsed="false">
      <c r="A148" s="0" t="s">
        <v>1727</v>
      </c>
      <c r="B148" s="0" t="s">
        <v>1676</v>
      </c>
      <c r="C148" s="0" t="s">
        <v>1677</v>
      </c>
      <c r="D148" s="0" t="n">
        <v>1</v>
      </c>
      <c r="E148" s="0" t="s">
        <v>1590</v>
      </c>
      <c r="F148" s="0" t="n">
        <v>78</v>
      </c>
      <c r="G148" s="0" t="n">
        <v>0</v>
      </c>
      <c r="H148" s="0" t="n">
        <v>78</v>
      </c>
      <c r="I148" s="0" t="n">
        <v>0</v>
      </c>
      <c r="J148" s="0" t="n">
        <v>78</v>
      </c>
    </row>
    <row r="149" customFormat="false" ht="13.2" hidden="false" customHeight="false" outlineLevel="0" collapsed="false">
      <c r="A149" s="0" t="s">
        <v>1727</v>
      </c>
      <c r="B149" s="0" t="s">
        <v>1597</v>
      </c>
      <c r="C149" s="0" t="s">
        <v>1598</v>
      </c>
      <c r="D149" s="0" t="n">
        <v>2</v>
      </c>
      <c r="E149" s="0" t="s">
        <v>1590</v>
      </c>
      <c r="F149" s="0" t="n">
        <v>78</v>
      </c>
      <c r="G149" s="0" t="n">
        <v>0</v>
      </c>
      <c r="H149" s="0" t="n">
        <v>156</v>
      </c>
      <c r="I149" s="0" t="n">
        <v>0</v>
      </c>
      <c r="J149" s="0" t="n">
        <v>156</v>
      </c>
    </row>
    <row r="150" customFormat="false" ht="13.2" hidden="false" customHeight="false" outlineLevel="0" collapsed="false">
      <c r="A150" s="0" t="s">
        <v>1728</v>
      </c>
      <c r="B150" s="0" t="s">
        <v>1641</v>
      </c>
      <c r="C150" s="0" t="s">
        <v>1642</v>
      </c>
      <c r="D150" s="0" t="n">
        <v>4</v>
      </c>
      <c r="E150" s="0" t="s">
        <v>1590</v>
      </c>
      <c r="F150" s="0" t="n">
        <v>16</v>
      </c>
      <c r="G150" s="0" t="n">
        <v>0</v>
      </c>
      <c r="H150" s="0" t="n">
        <v>64</v>
      </c>
      <c r="I150" s="0" t="n">
        <v>0</v>
      </c>
      <c r="J150" s="0" t="n">
        <v>64</v>
      </c>
    </row>
    <row r="151" customFormat="false" ht="13.2" hidden="false" customHeight="false" outlineLevel="0" collapsed="false">
      <c r="A151" s="0" t="s">
        <v>1728</v>
      </c>
      <c r="B151" s="0" t="s">
        <v>1584</v>
      </c>
      <c r="C151" s="0" t="s">
        <v>1585</v>
      </c>
      <c r="D151" s="0" t="n">
        <v>3</v>
      </c>
      <c r="E151" s="0" t="s">
        <v>1590</v>
      </c>
      <c r="F151" s="0" t="n">
        <v>16</v>
      </c>
      <c r="G151" s="0" t="n">
        <v>0</v>
      </c>
      <c r="H151" s="0" t="n">
        <v>48</v>
      </c>
      <c r="I151" s="0" t="n">
        <v>0</v>
      </c>
      <c r="J151" s="0" t="n">
        <v>48</v>
      </c>
    </row>
    <row r="152" customFormat="false" ht="13.2" hidden="false" customHeight="false" outlineLevel="0" collapsed="false">
      <c r="A152" s="0" t="s">
        <v>1728</v>
      </c>
      <c r="B152" s="0" t="s">
        <v>1670</v>
      </c>
      <c r="C152" s="0" t="s">
        <v>1671</v>
      </c>
      <c r="D152" s="0" t="n">
        <v>12</v>
      </c>
      <c r="E152" s="0" t="s">
        <v>1590</v>
      </c>
      <c r="F152" s="0" t="n">
        <v>16</v>
      </c>
      <c r="G152" s="0" t="n">
        <v>0</v>
      </c>
      <c r="H152" s="0" t="n">
        <v>192</v>
      </c>
      <c r="I152" s="0" t="n">
        <v>0</v>
      </c>
      <c r="J152" s="0" t="n">
        <v>192</v>
      </c>
    </row>
    <row r="153" customFormat="false" ht="13.2" hidden="false" customHeight="false" outlineLevel="0" collapsed="false">
      <c r="A153" s="0" t="s">
        <v>1728</v>
      </c>
      <c r="B153" s="0" t="s">
        <v>1645</v>
      </c>
      <c r="C153" s="0" t="s">
        <v>1646</v>
      </c>
      <c r="D153" s="0" t="n">
        <v>4</v>
      </c>
      <c r="E153" s="0" t="s">
        <v>1590</v>
      </c>
      <c r="F153" s="0" t="n">
        <v>16</v>
      </c>
      <c r="G153" s="0" t="n">
        <v>0</v>
      </c>
      <c r="H153" s="0" t="n">
        <v>64</v>
      </c>
      <c r="I153" s="0" t="n">
        <v>0</v>
      </c>
      <c r="J153" s="0" t="n">
        <v>64</v>
      </c>
    </row>
    <row r="154" customFormat="false" ht="13.2" hidden="false" customHeight="false" outlineLevel="0" collapsed="false">
      <c r="A154" s="0" t="s">
        <v>1728</v>
      </c>
      <c r="B154" s="0" t="s">
        <v>1664</v>
      </c>
      <c r="C154" s="0" t="s">
        <v>1665</v>
      </c>
      <c r="D154" s="0" t="n">
        <v>3</v>
      </c>
      <c r="E154" s="0" t="s">
        <v>1590</v>
      </c>
      <c r="F154" s="0" t="n">
        <v>16</v>
      </c>
      <c r="G154" s="0" t="n">
        <v>0</v>
      </c>
      <c r="H154" s="0" t="n">
        <v>48</v>
      </c>
      <c r="I154" s="0" t="n">
        <v>0</v>
      </c>
      <c r="J154" s="0" t="n">
        <v>48</v>
      </c>
    </row>
    <row r="155" customFormat="false" ht="13.2" hidden="false" customHeight="false" outlineLevel="0" collapsed="false">
      <c r="A155" s="0" t="s">
        <v>1728</v>
      </c>
      <c r="B155" s="0" t="s">
        <v>1725</v>
      </c>
      <c r="C155" s="0" t="s">
        <v>1726</v>
      </c>
      <c r="D155" s="0" t="n">
        <v>5</v>
      </c>
      <c r="E155" s="0" t="s">
        <v>1590</v>
      </c>
      <c r="F155" s="0" t="n">
        <v>16</v>
      </c>
      <c r="G155" s="0" t="n">
        <v>0</v>
      </c>
      <c r="H155" s="0" t="n">
        <v>80</v>
      </c>
      <c r="I155" s="0" t="n">
        <v>0</v>
      </c>
      <c r="J155" s="0" t="n">
        <v>80</v>
      </c>
    </row>
    <row r="156" customFormat="false" ht="13.2" hidden="false" customHeight="false" outlineLevel="0" collapsed="false">
      <c r="A156" s="0" t="s">
        <v>1729</v>
      </c>
      <c r="B156" s="0" t="s">
        <v>1641</v>
      </c>
      <c r="C156" s="0" t="s">
        <v>1642</v>
      </c>
      <c r="D156" s="0" t="n">
        <v>4</v>
      </c>
      <c r="E156" s="0" t="s">
        <v>1590</v>
      </c>
      <c r="F156" s="0" t="n">
        <v>32</v>
      </c>
      <c r="G156" s="0" t="n">
        <v>0</v>
      </c>
      <c r="H156" s="0" t="n">
        <v>128</v>
      </c>
      <c r="I156" s="0" t="n">
        <v>0</v>
      </c>
      <c r="J156" s="0" t="n">
        <v>128</v>
      </c>
    </row>
    <row r="157" customFormat="false" ht="13.2" hidden="false" customHeight="false" outlineLevel="0" collapsed="false">
      <c r="A157" s="0" t="s">
        <v>1729</v>
      </c>
      <c r="B157" s="0" t="s">
        <v>1584</v>
      </c>
      <c r="C157" s="0" t="s">
        <v>1585</v>
      </c>
      <c r="D157" s="0" t="n">
        <v>3</v>
      </c>
      <c r="E157" s="0" t="s">
        <v>1590</v>
      </c>
      <c r="F157" s="0" t="n">
        <v>32</v>
      </c>
      <c r="G157" s="0" t="n">
        <v>0</v>
      </c>
      <c r="H157" s="0" t="n">
        <v>96</v>
      </c>
      <c r="I157" s="0" t="n">
        <v>0</v>
      </c>
      <c r="J157" s="0" t="n">
        <v>96</v>
      </c>
    </row>
    <row r="158" customFormat="false" ht="13.2" hidden="false" customHeight="false" outlineLevel="0" collapsed="false">
      <c r="A158" s="0" t="s">
        <v>1730</v>
      </c>
      <c r="B158" s="0" t="s">
        <v>1654</v>
      </c>
      <c r="C158" s="0" t="s">
        <v>1655</v>
      </c>
      <c r="D158" s="0" t="n">
        <v>25</v>
      </c>
      <c r="E158" s="0" t="s">
        <v>1590</v>
      </c>
      <c r="F158" s="3" t="n">
        <v>2320</v>
      </c>
      <c r="G158" s="0" t="n">
        <v>0</v>
      </c>
      <c r="H158" s="3" t="n">
        <v>58000</v>
      </c>
      <c r="I158" s="0" t="n">
        <v>0</v>
      </c>
      <c r="J158" s="3" t="n">
        <v>58000</v>
      </c>
    </row>
    <row r="159" customFormat="false" ht="13.2" hidden="false" customHeight="false" outlineLevel="0" collapsed="false">
      <c r="A159" s="0" t="s">
        <v>1731</v>
      </c>
      <c r="B159" s="0" t="s">
        <v>1654</v>
      </c>
      <c r="C159" s="0" t="s">
        <v>1655</v>
      </c>
      <c r="D159" s="0" t="n">
        <v>11</v>
      </c>
      <c r="E159" s="0" t="s">
        <v>1590</v>
      </c>
      <c r="F159" s="3" t="n">
        <v>2360</v>
      </c>
      <c r="G159" s="0" t="n">
        <v>0</v>
      </c>
      <c r="H159" s="3" t="n">
        <v>25960</v>
      </c>
      <c r="I159" s="0" t="n">
        <v>0</v>
      </c>
      <c r="J159" s="3" t="n">
        <v>25960</v>
      </c>
    </row>
    <row r="160" customFormat="false" ht="13.2" hidden="false" customHeight="false" outlineLevel="0" collapsed="false">
      <c r="A160" s="0" t="s">
        <v>1732</v>
      </c>
      <c r="B160" s="0" t="s">
        <v>1654</v>
      </c>
      <c r="C160" s="0" t="s">
        <v>1655</v>
      </c>
      <c r="D160" s="0" t="n">
        <v>2</v>
      </c>
      <c r="E160" s="0" t="s">
        <v>1590</v>
      </c>
      <c r="F160" s="0" t="n">
        <v>920</v>
      </c>
      <c r="G160" s="0" t="n">
        <v>0</v>
      </c>
      <c r="H160" s="3" t="n">
        <v>1840</v>
      </c>
      <c r="I160" s="0" t="n">
        <v>0</v>
      </c>
      <c r="J160" s="3" t="n">
        <v>1840</v>
      </c>
    </row>
    <row r="161" customFormat="false" ht="13.2" hidden="false" customHeight="false" outlineLevel="0" collapsed="false">
      <c r="A161" s="0" t="s">
        <v>1733</v>
      </c>
      <c r="B161" s="0" t="s">
        <v>1734</v>
      </c>
      <c r="C161" s="0" t="s">
        <v>1598</v>
      </c>
      <c r="D161" s="0" t="n">
        <v>10</v>
      </c>
      <c r="E161" s="0" t="s">
        <v>1735</v>
      </c>
      <c r="F161" s="0" t="n">
        <v>36</v>
      </c>
      <c r="G161" s="0" t="n">
        <v>0</v>
      </c>
      <c r="H161" s="0" t="n">
        <v>360</v>
      </c>
      <c r="I161" s="0" t="n">
        <v>0</v>
      </c>
      <c r="J161" s="0" t="n">
        <v>360</v>
      </c>
    </row>
    <row r="162" customFormat="false" ht="13.2" hidden="false" customHeight="false" outlineLevel="0" collapsed="false">
      <c r="A162" s="0" t="s">
        <v>1733</v>
      </c>
      <c r="B162" s="0" t="s">
        <v>1581</v>
      </c>
      <c r="C162" s="0" t="s">
        <v>1582</v>
      </c>
      <c r="D162" s="0" t="n">
        <v>10</v>
      </c>
      <c r="E162" s="0" t="s">
        <v>1735</v>
      </c>
      <c r="F162" s="0" t="n">
        <v>36</v>
      </c>
      <c r="G162" s="0" t="n">
        <v>0</v>
      </c>
      <c r="H162" s="0" t="n">
        <v>360</v>
      </c>
      <c r="I162" s="0" t="n">
        <v>0</v>
      </c>
      <c r="J162" s="0" t="n">
        <v>360</v>
      </c>
    </row>
    <row r="163" customFormat="false" ht="13.2" hidden="false" customHeight="false" outlineLevel="0" collapsed="false">
      <c r="A163" s="0" t="s">
        <v>1707</v>
      </c>
      <c r="B163" s="0" t="s">
        <v>1597</v>
      </c>
      <c r="C163" s="0" t="s">
        <v>1598</v>
      </c>
      <c r="D163" s="3" t="n">
        <v>85800</v>
      </c>
      <c r="E163" s="0" t="s">
        <v>1686</v>
      </c>
      <c r="F163" s="0" t="n">
        <v>0.35</v>
      </c>
      <c r="G163" s="0" t="n">
        <v>0</v>
      </c>
      <c r="H163" s="3" t="n">
        <v>30030</v>
      </c>
      <c r="I163" s="0" t="n">
        <v>0</v>
      </c>
      <c r="J163" s="3" t="n">
        <v>30030</v>
      </c>
    </row>
    <row r="164" customFormat="false" ht="13.2" hidden="false" customHeight="false" outlineLevel="0" collapsed="false">
      <c r="A164" s="0" t="s">
        <v>1707</v>
      </c>
      <c r="B164" s="0" t="s">
        <v>1612</v>
      </c>
      <c r="C164" s="0" t="s">
        <v>1613</v>
      </c>
      <c r="D164" s="3" t="n">
        <v>96000</v>
      </c>
      <c r="E164" s="0" t="s">
        <v>1686</v>
      </c>
      <c r="F164" s="0" t="n">
        <v>0.35</v>
      </c>
      <c r="G164" s="0" t="n">
        <v>0</v>
      </c>
      <c r="H164" s="3" t="n">
        <v>33600</v>
      </c>
      <c r="I164" s="0" t="n">
        <v>0</v>
      </c>
      <c r="J164" s="3" t="n">
        <v>33600</v>
      </c>
    </row>
    <row r="165" customFormat="false" ht="13.2" hidden="false" customHeight="false" outlineLevel="0" collapsed="false">
      <c r="A165" s="0" t="s">
        <v>1736</v>
      </c>
      <c r="B165" s="0" t="s">
        <v>1661</v>
      </c>
      <c r="C165" s="0" t="s">
        <v>1651</v>
      </c>
      <c r="D165" s="3" t="n">
        <v>2000</v>
      </c>
      <c r="E165" s="0" t="s">
        <v>1686</v>
      </c>
      <c r="F165" s="0" t="n">
        <v>0.95</v>
      </c>
      <c r="G165" s="0" t="n">
        <v>0</v>
      </c>
      <c r="H165" s="3" t="n">
        <v>1900</v>
      </c>
      <c r="I165" s="0" t="n">
        <v>0</v>
      </c>
      <c r="J165" s="3" t="n">
        <v>1900</v>
      </c>
    </row>
    <row r="166" customFormat="false" ht="13.2" hidden="false" customHeight="false" outlineLevel="0" collapsed="false">
      <c r="A166" s="0" t="s">
        <v>1736</v>
      </c>
      <c r="B166" s="0" t="s">
        <v>1645</v>
      </c>
      <c r="C166" s="0" t="s">
        <v>1646</v>
      </c>
      <c r="D166" s="3" t="n">
        <v>1000</v>
      </c>
      <c r="E166" s="0" t="s">
        <v>1686</v>
      </c>
      <c r="F166" s="0" t="n">
        <v>0.95</v>
      </c>
      <c r="G166" s="0" t="n">
        <v>0</v>
      </c>
      <c r="H166" s="0" t="n">
        <v>950</v>
      </c>
      <c r="I166" s="0" t="n">
        <v>0</v>
      </c>
      <c r="J166" s="0" t="n">
        <v>950</v>
      </c>
    </row>
    <row r="167" customFormat="false" ht="13.2" hidden="false" customHeight="false" outlineLevel="0" collapsed="false">
      <c r="A167" s="0" t="s">
        <v>1736</v>
      </c>
      <c r="B167" s="0" t="s">
        <v>1737</v>
      </c>
      <c r="C167" s="0" t="s">
        <v>1738</v>
      </c>
      <c r="D167" s="3" t="n">
        <v>2000</v>
      </c>
      <c r="E167" s="0" t="s">
        <v>1686</v>
      </c>
      <c r="F167" s="0" t="n">
        <v>0.95</v>
      </c>
      <c r="G167" s="0" t="n">
        <v>0</v>
      </c>
      <c r="H167" s="3" t="n">
        <v>1900</v>
      </c>
      <c r="I167" s="0" t="n">
        <v>0</v>
      </c>
      <c r="J167" s="3" t="n">
        <v>1900</v>
      </c>
    </row>
    <row r="168" customFormat="false" ht="13.2" hidden="false" customHeight="false" outlineLevel="0" collapsed="false">
      <c r="A168" s="0" t="s">
        <v>1736</v>
      </c>
      <c r="B168" s="0" t="s">
        <v>1662</v>
      </c>
      <c r="C168" s="0" t="s">
        <v>1663</v>
      </c>
      <c r="D168" s="3" t="n">
        <v>2000</v>
      </c>
      <c r="E168" s="0" t="s">
        <v>1686</v>
      </c>
      <c r="F168" s="0" t="n">
        <v>0.95</v>
      </c>
      <c r="G168" s="0" t="n">
        <v>0</v>
      </c>
      <c r="H168" s="3" t="n">
        <v>1900</v>
      </c>
      <c r="I168" s="0" t="n">
        <v>0</v>
      </c>
      <c r="J168" s="3" t="n">
        <v>1900</v>
      </c>
    </row>
    <row r="169" customFormat="false" ht="13.2" hidden="false" customHeight="false" outlineLevel="0" collapsed="false">
      <c r="A169" s="0" t="s">
        <v>1739</v>
      </c>
      <c r="B169" s="0" t="s">
        <v>1713</v>
      </c>
      <c r="C169" s="0" t="s">
        <v>1714</v>
      </c>
      <c r="D169" s="0" t="n">
        <v>1</v>
      </c>
      <c r="E169" s="0" t="s">
        <v>1722</v>
      </c>
      <c r="F169" s="0" t="n">
        <v>210</v>
      </c>
      <c r="G169" s="0" t="n">
        <v>0</v>
      </c>
      <c r="H169" s="0" t="n">
        <v>210</v>
      </c>
      <c r="I169" s="0" t="n">
        <v>0</v>
      </c>
      <c r="J169" s="0" t="n">
        <v>210</v>
      </c>
    </row>
    <row r="170" customFormat="false" ht="13.2" hidden="false" customHeight="false" outlineLevel="0" collapsed="false">
      <c r="A170" s="0" t="s">
        <v>1740</v>
      </c>
      <c r="B170" s="0" t="s">
        <v>1713</v>
      </c>
      <c r="C170" s="0" t="s">
        <v>1714</v>
      </c>
      <c r="D170" s="0" t="n">
        <v>1</v>
      </c>
      <c r="E170" s="0" t="s">
        <v>1722</v>
      </c>
      <c r="F170" s="0" t="n">
        <v>23</v>
      </c>
      <c r="G170" s="0" t="n">
        <v>0</v>
      </c>
      <c r="H170" s="0" t="n">
        <v>23</v>
      </c>
      <c r="I170" s="0" t="n">
        <v>0</v>
      </c>
      <c r="J170" s="0" t="n">
        <v>23</v>
      </c>
    </row>
    <row r="171" customFormat="false" ht="13.2" hidden="false" customHeight="false" outlineLevel="0" collapsed="false">
      <c r="A171" s="0" t="s">
        <v>1740</v>
      </c>
      <c r="B171" s="0" t="s">
        <v>1661</v>
      </c>
      <c r="C171" s="0" t="s">
        <v>1651</v>
      </c>
      <c r="D171" s="0" t="n">
        <v>4</v>
      </c>
      <c r="E171" s="0" t="s">
        <v>1722</v>
      </c>
      <c r="F171" s="0" t="n">
        <v>23</v>
      </c>
      <c r="G171" s="0" t="n">
        <v>0</v>
      </c>
      <c r="H171" s="0" t="n">
        <v>92</v>
      </c>
      <c r="I171" s="0" t="n">
        <v>0</v>
      </c>
      <c r="J171" s="0" t="n">
        <v>92</v>
      </c>
    </row>
    <row r="172" customFormat="false" ht="13.2" hidden="false" customHeight="false" outlineLevel="0" collapsed="false">
      <c r="A172" s="0" t="s">
        <v>1740</v>
      </c>
      <c r="B172" s="0" t="s">
        <v>1741</v>
      </c>
      <c r="C172" s="0" t="s">
        <v>1742</v>
      </c>
      <c r="D172" s="0" t="n">
        <v>1</v>
      </c>
      <c r="E172" s="0" t="s">
        <v>1722</v>
      </c>
      <c r="F172" s="0" t="n">
        <v>23</v>
      </c>
      <c r="G172" s="0" t="n">
        <v>0</v>
      </c>
      <c r="H172" s="0" t="n">
        <v>23</v>
      </c>
      <c r="I172" s="0" t="n">
        <v>0</v>
      </c>
      <c r="J172" s="0" t="n">
        <v>23</v>
      </c>
    </row>
    <row r="173" customFormat="false" ht="13.2" hidden="false" customHeight="false" outlineLevel="0" collapsed="false">
      <c r="A173" s="0" t="s">
        <v>1740</v>
      </c>
      <c r="B173" s="0" t="s">
        <v>1597</v>
      </c>
      <c r="C173" s="0" t="s">
        <v>1598</v>
      </c>
      <c r="D173" s="0" t="n">
        <v>12</v>
      </c>
      <c r="E173" s="0" t="s">
        <v>1722</v>
      </c>
      <c r="F173" s="0" t="n">
        <v>23</v>
      </c>
      <c r="G173" s="0" t="n">
        <v>0</v>
      </c>
      <c r="H173" s="0" t="n">
        <v>276</v>
      </c>
      <c r="I173" s="0" t="n">
        <v>0</v>
      </c>
      <c r="J173" s="0" t="n">
        <v>276</v>
      </c>
    </row>
    <row r="174" customFormat="false" ht="13.2" hidden="false" customHeight="false" outlineLevel="0" collapsed="false">
      <c r="A174" s="0" t="s">
        <v>1740</v>
      </c>
      <c r="B174" s="0" t="s">
        <v>1630</v>
      </c>
      <c r="C174" s="0" t="s">
        <v>1631</v>
      </c>
      <c r="D174" s="0" t="n">
        <v>2</v>
      </c>
      <c r="E174" s="0" t="s">
        <v>1722</v>
      </c>
      <c r="F174" s="0" t="n">
        <v>23</v>
      </c>
      <c r="G174" s="0" t="n">
        <v>0</v>
      </c>
      <c r="H174" s="0" t="n">
        <v>46</v>
      </c>
      <c r="I174" s="0" t="n">
        <v>0</v>
      </c>
      <c r="J174" s="0" t="n">
        <v>46</v>
      </c>
    </row>
    <row r="175" customFormat="false" ht="13.2" hidden="false" customHeight="false" outlineLevel="0" collapsed="false">
      <c r="A175" s="0" t="s">
        <v>1740</v>
      </c>
      <c r="B175" s="0" t="s">
        <v>1606</v>
      </c>
      <c r="C175" s="0" t="s">
        <v>1607</v>
      </c>
      <c r="D175" s="0" t="n">
        <v>6</v>
      </c>
      <c r="E175" s="0" t="s">
        <v>1722</v>
      </c>
      <c r="F175" s="0" t="n">
        <v>23</v>
      </c>
      <c r="G175" s="0" t="n">
        <v>0</v>
      </c>
      <c r="H175" s="0" t="n">
        <v>138</v>
      </c>
      <c r="I175" s="0" t="n">
        <v>0</v>
      </c>
      <c r="J175" s="0" t="n">
        <v>138</v>
      </c>
    </row>
    <row r="176" customFormat="false" ht="13.2" hidden="false" customHeight="false" outlineLevel="0" collapsed="false">
      <c r="A176" s="0" t="s">
        <v>1743</v>
      </c>
      <c r="B176" s="0" t="s">
        <v>1593</v>
      </c>
      <c r="C176" s="0" t="s">
        <v>1594</v>
      </c>
      <c r="D176" s="0" t="n">
        <v>3</v>
      </c>
      <c r="E176" s="0" t="s">
        <v>1722</v>
      </c>
      <c r="F176" s="0" t="n">
        <v>18</v>
      </c>
      <c r="G176" s="0" t="n">
        <v>0</v>
      </c>
      <c r="H176" s="0" t="n">
        <v>54</v>
      </c>
      <c r="I176" s="0" t="n">
        <v>0</v>
      </c>
      <c r="J176" s="0" t="n">
        <v>54</v>
      </c>
    </row>
    <row r="177" customFormat="false" ht="13.2" hidden="false" customHeight="false" outlineLevel="0" collapsed="false">
      <c r="A177" s="0" t="s">
        <v>1743</v>
      </c>
      <c r="B177" s="0" t="s">
        <v>1713</v>
      </c>
      <c r="C177" s="0" t="s">
        <v>1714</v>
      </c>
      <c r="D177" s="0" t="n">
        <v>6</v>
      </c>
      <c r="E177" s="0" t="s">
        <v>1722</v>
      </c>
      <c r="F177" s="0" t="n">
        <v>18</v>
      </c>
      <c r="G177" s="0" t="n">
        <v>0</v>
      </c>
      <c r="H177" s="0" t="n">
        <v>108</v>
      </c>
      <c r="I177" s="0" t="n">
        <v>0</v>
      </c>
      <c r="J177" s="0" t="n">
        <v>108</v>
      </c>
    </row>
    <row r="178" customFormat="false" ht="13.2" hidden="false" customHeight="false" outlineLevel="0" collapsed="false">
      <c r="A178" s="0" t="s">
        <v>1743</v>
      </c>
      <c r="B178" s="0" t="s">
        <v>1734</v>
      </c>
      <c r="C178" s="0" t="s">
        <v>1598</v>
      </c>
      <c r="D178" s="0" t="n">
        <v>2</v>
      </c>
      <c r="E178" s="0" t="s">
        <v>1722</v>
      </c>
      <c r="F178" s="0" t="n">
        <v>18</v>
      </c>
      <c r="G178" s="0" t="n">
        <v>0</v>
      </c>
      <c r="H178" s="0" t="n">
        <v>36</v>
      </c>
      <c r="I178" s="0" t="n">
        <v>0</v>
      </c>
      <c r="J178" s="0" t="n">
        <v>36</v>
      </c>
    </row>
    <row r="179" customFormat="false" ht="13.2" hidden="false" customHeight="false" outlineLevel="0" collapsed="false">
      <c r="A179" s="0" t="s">
        <v>1743</v>
      </c>
      <c r="B179" s="0" t="s">
        <v>1597</v>
      </c>
      <c r="C179" s="0" t="s">
        <v>1598</v>
      </c>
      <c r="D179" s="0" t="n">
        <v>144</v>
      </c>
      <c r="E179" s="0" t="s">
        <v>1722</v>
      </c>
      <c r="F179" s="0" t="n">
        <v>18</v>
      </c>
      <c r="G179" s="0" t="n">
        <v>0</v>
      </c>
      <c r="H179" s="3" t="n">
        <v>2592</v>
      </c>
      <c r="I179" s="0" t="n">
        <v>0</v>
      </c>
      <c r="J179" s="3" t="n">
        <v>2592</v>
      </c>
    </row>
    <row r="180" customFormat="false" ht="13.2" hidden="false" customHeight="false" outlineLevel="0" collapsed="false">
      <c r="A180" s="0" t="s">
        <v>1743</v>
      </c>
      <c r="B180" s="0" t="s">
        <v>1581</v>
      </c>
      <c r="C180" s="0" t="s">
        <v>1582</v>
      </c>
      <c r="D180" s="0" t="n">
        <v>12</v>
      </c>
      <c r="E180" s="0" t="s">
        <v>1722</v>
      </c>
      <c r="F180" s="0" t="n">
        <v>18</v>
      </c>
      <c r="G180" s="0" t="n">
        <v>0</v>
      </c>
      <c r="H180" s="0" t="n">
        <v>216</v>
      </c>
      <c r="I180" s="0" t="n">
        <v>0</v>
      </c>
      <c r="J180" s="0" t="n">
        <v>216</v>
      </c>
    </row>
    <row r="181" customFormat="false" ht="13.2" hidden="false" customHeight="false" outlineLevel="0" collapsed="false">
      <c r="A181" s="0" t="s">
        <v>1743</v>
      </c>
      <c r="B181" s="0" t="s">
        <v>1612</v>
      </c>
      <c r="C181" s="0" t="s">
        <v>1613</v>
      </c>
      <c r="D181" s="0" t="n">
        <v>540</v>
      </c>
      <c r="E181" s="0" t="s">
        <v>1722</v>
      </c>
      <c r="F181" s="0" t="n">
        <v>18</v>
      </c>
      <c r="G181" s="0" t="n">
        <v>0</v>
      </c>
      <c r="H181" s="3" t="n">
        <v>9720</v>
      </c>
      <c r="I181" s="0" t="n">
        <v>0</v>
      </c>
      <c r="J181" s="3" t="n">
        <v>9720</v>
      </c>
    </row>
    <row r="182" customFormat="false" ht="13.2" hidden="false" customHeight="false" outlineLevel="0" collapsed="false">
      <c r="A182" s="0" t="s">
        <v>1744</v>
      </c>
      <c r="B182" s="0" t="s">
        <v>1641</v>
      </c>
      <c r="C182" s="0" t="s">
        <v>1642</v>
      </c>
      <c r="D182" s="0" t="n">
        <v>4</v>
      </c>
      <c r="E182" s="0" t="s">
        <v>1590</v>
      </c>
      <c r="F182" s="0" t="n">
        <v>22</v>
      </c>
      <c r="G182" s="0" t="n">
        <v>0</v>
      </c>
      <c r="H182" s="0" t="n">
        <v>88</v>
      </c>
      <c r="I182" s="0" t="n">
        <v>0</v>
      </c>
      <c r="J182" s="0" t="n">
        <v>88</v>
      </c>
    </row>
    <row r="183" customFormat="false" ht="13.2" hidden="false" customHeight="false" outlineLevel="0" collapsed="false">
      <c r="A183" s="0" t="s">
        <v>1744</v>
      </c>
      <c r="B183" s="0" t="s">
        <v>1654</v>
      </c>
      <c r="C183" s="0" t="s">
        <v>1655</v>
      </c>
      <c r="D183" s="0" t="n">
        <v>26</v>
      </c>
      <c r="E183" s="0" t="s">
        <v>1590</v>
      </c>
      <c r="F183" s="0" t="n">
        <v>22</v>
      </c>
      <c r="G183" s="0" t="n">
        <v>0</v>
      </c>
      <c r="H183" s="0" t="n">
        <v>572</v>
      </c>
      <c r="I183" s="0" t="n">
        <v>0</v>
      </c>
      <c r="J183" s="0" t="n">
        <v>572</v>
      </c>
    </row>
    <row r="184" customFormat="false" ht="13.2" hidden="false" customHeight="false" outlineLevel="0" collapsed="false">
      <c r="A184" s="0" t="s">
        <v>1745</v>
      </c>
      <c r="B184" s="0" t="s">
        <v>1641</v>
      </c>
      <c r="C184" s="0" t="s">
        <v>1642</v>
      </c>
      <c r="D184" s="0" t="n">
        <v>12</v>
      </c>
      <c r="E184" s="0" t="s">
        <v>1590</v>
      </c>
      <c r="F184" s="0" t="n">
        <v>22</v>
      </c>
      <c r="G184" s="0" t="n">
        <v>0</v>
      </c>
      <c r="H184" s="0" t="n">
        <v>264</v>
      </c>
      <c r="I184" s="0" t="n">
        <v>0</v>
      </c>
      <c r="J184" s="0" t="n">
        <v>264</v>
      </c>
    </row>
    <row r="185" customFormat="false" ht="13.2" hidden="false" customHeight="false" outlineLevel="0" collapsed="false">
      <c r="A185" s="0" t="s">
        <v>1746</v>
      </c>
      <c r="B185" s="0" t="s">
        <v>1641</v>
      </c>
      <c r="C185" s="0" t="s">
        <v>1642</v>
      </c>
      <c r="D185" s="0" t="n">
        <v>5</v>
      </c>
      <c r="E185" s="0" t="s">
        <v>1590</v>
      </c>
      <c r="F185" s="0" t="n">
        <v>35</v>
      </c>
      <c r="G185" s="0" t="n">
        <v>0</v>
      </c>
      <c r="H185" s="0" t="n">
        <v>175</v>
      </c>
      <c r="I185" s="0" t="n">
        <v>0</v>
      </c>
      <c r="J185" s="0" t="n">
        <v>175</v>
      </c>
    </row>
    <row r="186" customFormat="false" ht="13.2" hidden="false" customHeight="false" outlineLevel="0" collapsed="false">
      <c r="A186" s="0" t="s">
        <v>1747</v>
      </c>
      <c r="B186" s="0" t="s">
        <v>1641</v>
      </c>
      <c r="C186" s="0" t="s">
        <v>1642</v>
      </c>
      <c r="D186" s="0" t="n">
        <v>25</v>
      </c>
      <c r="E186" s="0" t="s">
        <v>1590</v>
      </c>
      <c r="F186" s="0" t="n">
        <v>45</v>
      </c>
      <c r="G186" s="0" t="n">
        <v>0</v>
      </c>
      <c r="H186" s="3" t="n">
        <v>1125</v>
      </c>
      <c r="I186" s="0" t="n">
        <v>0</v>
      </c>
      <c r="J186" s="3" t="n">
        <v>1125</v>
      </c>
    </row>
    <row r="187" customFormat="false" ht="13.2" hidden="false" customHeight="false" outlineLevel="0" collapsed="false">
      <c r="A187" s="0" t="s">
        <v>1748</v>
      </c>
      <c r="B187" s="0" t="s">
        <v>1661</v>
      </c>
      <c r="C187" s="0" t="s">
        <v>1651</v>
      </c>
      <c r="D187" s="0" t="n">
        <v>5</v>
      </c>
      <c r="E187" s="0" t="s">
        <v>1590</v>
      </c>
      <c r="F187" s="0" t="n">
        <v>16</v>
      </c>
      <c r="G187" s="0" t="n">
        <v>0</v>
      </c>
      <c r="H187" s="0" t="n">
        <v>80</v>
      </c>
      <c r="I187" s="0" t="n">
        <v>0</v>
      </c>
      <c r="J187" s="0" t="n">
        <v>80</v>
      </c>
    </row>
    <row r="188" customFormat="false" ht="13.2" hidden="false" customHeight="false" outlineLevel="0" collapsed="false">
      <c r="A188" s="0" t="s">
        <v>1748</v>
      </c>
      <c r="B188" s="0" t="s">
        <v>1749</v>
      </c>
      <c r="C188" s="0" t="s">
        <v>1750</v>
      </c>
      <c r="D188" s="0" t="n">
        <v>10</v>
      </c>
      <c r="E188" s="0" t="s">
        <v>1590</v>
      </c>
      <c r="F188" s="0" t="n">
        <v>16</v>
      </c>
      <c r="G188" s="0" t="n">
        <v>0</v>
      </c>
      <c r="H188" s="0" t="n">
        <v>160</v>
      </c>
      <c r="I188" s="0" t="n">
        <v>0</v>
      </c>
      <c r="J188" s="0" t="n">
        <v>160</v>
      </c>
    </row>
    <row r="189" customFormat="false" ht="13.2" hidden="false" customHeight="false" outlineLevel="0" collapsed="false">
      <c r="A189" s="0" t="s">
        <v>1748</v>
      </c>
      <c r="B189" s="0" t="s">
        <v>1664</v>
      </c>
      <c r="C189" s="0" t="s">
        <v>1665</v>
      </c>
      <c r="D189" s="0" t="n">
        <v>20</v>
      </c>
      <c r="E189" s="0" t="s">
        <v>1590</v>
      </c>
      <c r="F189" s="0" t="n">
        <v>16</v>
      </c>
      <c r="G189" s="0" t="n">
        <v>0</v>
      </c>
      <c r="H189" s="0" t="n">
        <v>320</v>
      </c>
      <c r="I189" s="0" t="n">
        <v>0</v>
      </c>
      <c r="J189" s="0" t="n">
        <v>320</v>
      </c>
    </row>
    <row r="190" customFormat="false" ht="13.2" hidden="false" customHeight="false" outlineLevel="0" collapsed="false">
      <c r="A190" s="0" t="s">
        <v>1751</v>
      </c>
      <c r="B190" s="0" t="s">
        <v>1661</v>
      </c>
      <c r="C190" s="0" t="s">
        <v>1651</v>
      </c>
      <c r="D190" s="0" t="n">
        <v>12</v>
      </c>
      <c r="E190" s="0" t="s">
        <v>1590</v>
      </c>
      <c r="F190" s="0" t="n">
        <v>16</v>
      </c>
      <c r="G190" s="0" t="n">
        <v>0</v>
      </c>
      <c r="H190" s="0" t="n">
        <v>192</v>
      </c>
      <c r="I190" s="0" t="n">
        <v>0</v>
      </c>
      <c r="J190" s="0" t="n">
        <v>192</v>
      </c>
    </row>
    <row r="191" customFormat="false" ht="13.2" hidden="false" customHeight="false" outlineLevel="0" collapsed="false">
      <c r="A191" s="0" t="s">
        <v>1751</v>
      </c>
      <c r="B191" s="0" t="s">
        <v>1645</v>
      </c>
      <c r="C191" s="0" t="s">
        <v>1646</v>
      </c>
      <c r="D191" s="0" t="n">
        <v>5</v>
      </c>
      <c r="E191" s="0" t="s">
        <v>1590</v>
      </c>
      <c r="F191" s="0" t="n">
        <v>16</v>
      </c>
      <c r="G191" s="0" t="n">
        <v>0</v>
      </c>
      <c r="H191" s="0" t="n">
        <v>80</v>
      </c>
      <c r="I191" s="0" t="n">
        <v>0</v>
      </c>
      <c r="J191" s="0" t="n">
        <v>80</v>
      </c>
    </row>
    <row r="192" customFormat="false" ht="13.2" hidden="false" customHeight="false" outlineLevel="0" collapsed="false">
      <c r="A192" s="0" t="s">
        <v>1751</v>
      </c>
      <c r="B192" s="0" t="s">
        <v>1664</v>
      </c>
      <c r="C192" s="0" t="s">
        <v>1665</v>
      </c>
      <c r="D192" s="0" t="n">
        <v>20</v>
      </c>
      <c r="E192" s="0" t="s">
        <v>1590</v>
      </c>
      <c r="F192" s="0" t="n">
        <v>16</v>
      </c>
      <c r="G192" s="0" t="n">
        <v>0</v>
      </c>
      <c r="H192" s="0" t="n">
        <v>320</v>
      </c>
      <c r="I192" s="0" t="n">
        <v>0</v>
      </c>
      <c r="J192" s="0" t="n">
        <v>320</v>
      </c>
    </row>
    <row r="193" customFormat="false" ht="13.2" hidden="false" customHeight="false" outlineLevel="0" collapsed="false">
      <c r="A193" s="0" t="s">
        <v>1752</v>
      </c>
      <c r="B193" s="0" t="s">
        <v>1700</v>
      </c>
      <c r="C193" s="0" t="s">
        <v>1701</v>
      </c>
      <c r="D193" s="0" t="n">
        <v>3</v>
      </c>
      <c r="E193" s="0" t="s">
        <v>1590</v>
      </c>
      <c r="F193" s="0" t="n">
        <v>8</v>
      </c>
      <c r="G193" s="0" t="n">
        <v>0</v>
      </c>
      <c r="H193" s="0" t="n">
        <v>24</v>
      </c>
      <c r="I193" s="0" t="n">
        <v>0</v>
      </c>
      <c r="J193" s="0" t="n">
        <v>24</v>
      </c>
    </row>
    <row r="194" customFormat="false" ht="13.2" hidden="false" customHeight="false" outlineLevel="0" collapsed="false">
      <c r="A194" s="0" t="s">
        <v>1752</v>
      </c>
      <c r="B194" s="0" t="s">
        <v>1670</v>
      </c>
      <c r="C194" s="0" t="s">
        <v>1671</v>
      </c>
      <c r="D194" s="0" t="n">
        <v>8</v>
      </c>
      <c r="E194" s="0" t="s">
        <v>1590</v>
      </c>
      <c r="F194" s="0" t="n">
        <v>8</v>
      </c>
      <c r="G194" s="0" t="n">
        <v>0</v>
      </c>
      <c r="H194" s="0" t="n">
        <v>64</v>
      </c>
      <c r="I194" s="0" t="n">
        <v>0</v>
      </c>
      <c r="J194" s="0" t="n">
        <v>64</v>
      </c>
    </row>
    <row r="195" customFormat="false" ht="13.2" hidden="false" customHeight="false" outlineLevel="0" collapsed="false">
      <c r="A195" s="0" t="s">
        <v>1752</v>
      </c>
      <c r="B195" s="0" t="s">
        <v>1581</v>
      </c>
      <c r="C195" s="0" t="s">
        <v>1582</v>
      </c>
      <c r="D195" s="0" t="n">
        <v>2</v>
      </c>
      <c r="E195" s="0" t="s">
        <v>1590</v>
      </c>
      <c r="F195" s="0" t="n">
        <v>8</v>
      </c>
      <c r="G195" s="0" t="n">
        <v>0</v>
      </c>
      <c r="H195" s="0" t="n">
        <v>16</v>
      </c>
      <c r="I195" s="0" t="n">
        <v>0</v>
      </c>
      <c r="J195" s="0" t="n">
        <v>16</v>
      </c>
    </row>
    <row r="196" customFormat="false" ht="13.2" hidden="false" customHeight="false" outlineLevel="0" collapsed="false">
      <c r="A196" s="0" t="s">
        <v>1752</v>
      </c>
      <c r="B196" s="0" t="s">
        <v>1664</v>
      </c>
      <c r="C196" s="0" t="s">
        <v>1665</v>
      </c>
      <c r="D196" s="0" t="n">
        <v>1</v>
      </c>
      <c r="E196" s="0" t="s">
        <v>1590</v>
      </c>
      <c r="F196" s="0" t="n">
        <v>8</v>
      </c>
      <c r="G196" s="0" t="n">
        <v>0</v>
      </c>
      <c r="H196" s="0" t="n">
        <v>8</v>
      </c>
      <c r="I196" s="0" t="n">
        <v>0</v>
      </c>
      <c r="J196" s="0" t="n">
        <v>8</v>
      </c>
    </row>
    <row r="197" customFormat="false" ht="13.2" hidden="false" customHeight="false" outlineLevel="0" collapsed="false">
      <c r="A197" s="0" t="s">
        <v>1707</v>
      </c>
      <c r="B197" s="0" t="s">
        <v>1753</v>
      </c>
      <c r="C197" s="0" t="s">
        <v>1754</v>
      </c>
      <c r="D197" s="0" t="n">
        <v>3</v>
      </c>
      <c r="E197" s="0" t="s">
        <v>1722</v>
      </c>
      <c r="F197" s="0" t="n">
        <v>9.5</v>
      </c>
      <c r="G197" s="0" t="n">
        <v>0</v>
      </c>
      <c r="H197" s="0" t="n">
        <v>28.5</v>
      </c>
      <c r="I197" s="0" t="n">
        <v>0</v>
      </c>
      <c r="J197" s="0" t="n">
        <v>28.5</v>
      </c>
    </row>
    <row r="198" customFormat="false" ht="13.2" hidden="false" customHeight="false" outlineLevel="0" collapsed="false">
      <c r="A198" s="0" t="s">
        <v>1707</v>
      </c>
      <c r="B198" s="0" t="s">
        <v>1641</v>
      </c>
      <c r="C198" s="0" t="s">
        <v>1642</v>
      </c>
      <c r="D198" s="0" t="n">
        <v>17</v>
      </c>
      <c r="E198" s="0" t="s">
        <v>1722</v>
      </c>
      <c r="F198" s="0" t="n">
        <v>9.5</v>
      </c>
      <c r="G198" s="0" t="n">
        <v>0</v>
      </c>
      <c r="H198" s="0" t="n">
        <v>161.5</v>
      </c>
      <c r="I198" s="0" t="n">
        <v>0</v>
      </c>
      <c r="J198" s="0" t="n">
        <v>161.5</v>
      </c>
    </row>
    <row r="199" customFormat="false" ht="13.2" hidden="false" customHeight="false" outlineLevel="0" collapsed="false">
      <c r="A199" s="0" t="s">
        <v>1707</v>
      </c>
      <c r="B199" s="0" t="s">
        <v>1650</v>
      </c>
      <c r="C199" s="0" t="s">
        <v>1651</v>
      </c>
      <c r="D199" s="0" t="n">
        <v>5</v>
      </c>
      <c r="E199" s="0" t="s">
        <v>1722</v>
      </c>
      <c r="F199" s="0" t="n">
        <v>9.5</v>
      </c>
      <c r="G199" s="0" t="n">
        <v>0</v>
      </c>
      <c r="H199" s="0" t="n">
        <v>47.5</v>
      </c>
      <c r="I199" s="0" t="n">
        <v>0</v>
      </c>
      <c r="J199" s="0" t="n">
        <v>47.5</v>
      </c>
    </row>
    <row r="200" customFormat="false" ht="13.2" hidden="false" customHeight="false" outlineLevel="0" collapsed="false">
      <c r="A200" s="0" t="s">
        <v>1707</v>
      </c>
      <c r="B200" s="0" t="s">
        <v>1625</v>
      </c>
      <c r="C200" s="0" t="s">
        <v>1626</v>
      </c>
      <c r="D200" s="0" t="n">
        <v>4</v>
      </c>
      <c r="E200" s="0" t="s">
        <v>1722</v>
      </c>
      <c r="F200" s="0" t="n">
        <v>9.5</v>
      </c>
      <c r="G200" s="0" t="n">
        <v>0</v>
      </c>
      <c r="H200" s="0" t="n">
        <v>38</v>
      </c>
      <c r="I200" s="0" t="n">
        <v>0</v>
      </c>
      <c r="J200" s="0" t="n">
        <v>38</v>
      </c>
    </row>
    <row r="201" customFormat="false" ht="13.2" hidden="false" customHeight="false" outlineLevel="0" collapsed="false">
      <c r="A201" s="0" t="s">
        <v>1707</v>
      </c>
      <c r="B201" s="0" t="s">
        <v>1687</v>
      </c>
      <c r="C201" s="0" t="s">
        <v>1688</v>
      </c>
      <c r="D201" s="0" t="n">
        <v>6</v>
      </c>
      <c r="E201" s="0" t="s">
        <v>1722</v>
      </c>
      <c r="F201" s="0" t="n">
        <v>9.5</v>
      </c>
      <c r="G201" s="0" t="n">
        <v>0</v>
      </c>
      <c r="H201" s="0" t="n">
        <v>57</v>
      </c>
      <c r="I201" s="0" t="n">
        <v>0</v>
      </c>
      <c r="J201" s="0" t="n">
        <v>57</v>
      </c>
    </row>
    <row r="202" customFormat="false" ht="13.2" hidden="false" customHeight="false" outlineLevel="0" collapsed="false">
      <c r="A202" s="0" t="s">
        <v>1707</v>
      </c>
      <c r="B202" s="0" t="s">
        <v>1700</v>
      </c>
      <c r="C202" s="0" t="s">
        <v>1701</v>
      </c>
      <c r="D202" s="0" t="n">
        <v>5</v>
      </c>
      <c r="E202" s="0" t="s">
        <v>1722</v>
      </c>
      <c r="F202" s="0" t="n">
        <v>9.5</v>
      </c>
      <c r="G202" s="0" t="n">
        <v>0</v>
      </c>
      <c r="H202" s="0" t="n">
        <v>47.5</v>
      </c>
      <c r="I202" s="0" t="n">
        <v>0</v>
      </c>
      <c r="J202" s="0" t="n">
        <v>47.5</v>
      </c>
    </row>
    <row r="203" customFormat="false" ht="13.2" hidden="false" customHeight="false" outlineLevel="0" collapsed="false">
      <c r="A203" s="0" t="s">
        <v>1707</v>
      </c>
      <c r="B203" s="0" t="s">
        <v>1578</v>
      </c>
      <c r="C203" s="0" t="s">
        <v>1579</v>
      </c>
      <c r="D203" s="0" t="n">
        <v>5</v>
      </c>
      <c r="E203" s="0" t="s">
        <v>1722</v>
      </c>
      <c r="F203" s="0" t="n">
        <v>9.5</v>
      </c>
      <c r="G203" s="0" t="n">
        <v>0</v>
      </c>
      <c r="H203" s="0" t="n">
        <v>47.5</v>
      </c>
      <c r="I203" s="0" t="n">
        <v>0</v>
      </c>
      <c r="J203" s="0" t="n">
        <v>47.5</v>
      </c>
    </row>
    <row r="204" customFormat="false" ht="13.2" hidden="false" customHeight="false" outlineLevel="0" collapsed="false">
      <c r="A204" s="0" t="s">
        <v>1707</v>
      </c>
      <c r="B204" s="0" t="s">
        <v>1670</v>
      </c>
      <c r="C204" s="0" t="s">
        <v>1671</v>
      </c>
      <c r="D204" s="0" t="n">
        <v>25</v>
      </c>
      <c r="E204" s="0" t="s">
        <v>1722</v>
      </c>
      <c r="F204" s="0" t="n">
        <v>9.5</v>
      </c>
      <c r="G204" s="0" t="n">
        <v>0</v>
      </c>
      <c r="H204" s="0" t="n">
        <v>237.5</v>
      </c>
      <c r="I204" s="0" t="n">
        <v>0</v>
      </c>
      <c r="J204" s="0" t="n">
        <v>237.5</v>
      </c>
    </row>
    <row r="205" customFormat="false" ht="13.2" hidden="false" customHeight="false" outlineLevel="0" collapsed="false">
      <c r="A205" s="0" t="s">
        <v>1707</v>
      </c>
      <c r="B205" s="0" t="s">
        <v>1643</v>
      </c>
      <c r="C205" s="0" t="s">
        <v>1644</v>
      </c>
      <c r="D205" s="0" t="n">
        <v>3</v>
      </c>
      <c r="E205" s="0" t="s">
        <v>1722</v>
      </c>
      <c r="F205" s="0" t="n">
        <v>9.5</v>
      </c>
      <c r="G205" s="0" t="n">
        <v>0</v>
      </c>
      <c r="H205" s="0" t="n">
        <v>28.5</v>
      </c>
      <c r="I205" s="0" t="n">
        <v>0</v>
      </c>
      <c r="J205" s="0" t="n">
        <v>28.5</v>
      </c>
    </row>
    <row r="206" customFormat="false" ht="13.2" hidden="false" customHeight="false" outlineLevel="0" collapsed="false">
      <c r="A206" s="0" t="s">
        <v>1707</v>
      </c>
      <c r="B206" s="0" t="s">
        <v>1755</v>
      </c>
      <c r="C206" s="0" t="s">
        <v>1756</v>
      </c>
      <c r="D206" s="0" t="n">
        <v>5</v>
      </c>
      <c r="E206" s="0" t="s">
        <v>1722</v>
      </c>
      <c r="F206" s="0" t="n">
        <v>9.5</v>
      </c>
      <c r="G206" s="0" t="n">
        <v>0</v>
      </c>
      <c r="H206" s="0" t="n">
        <v>47.5</v>
      </c>
      <c r="I206" s="0" t="n">
        <v>0</v>
      </c>
      <c r="J206" s="0" t="n">
        <v>47.5</v>
      </c>
    </row>
    <row r="207" customFormat="false" ht="13.2" hidden="false" customHeight="false" outlineLevel="0" collapsed="false">
      <c r="A207" s="0" t="s">
        <v>1707</v>
      </c>
      <c r="B207" s="0" t="s">
        <v>1581</v>
      </c>
      <c r="C207" s="0" t="s">
        <v>1582</v>
      </c>
      <c r="D207" s="0" t="n">
        <v>6</v>
      </c>
      <c r="E207" s="0" t="s">
        <v>1722</v>
      </c>
      <c r="F207" s="0" t="n">
        <v>9.5</v>
      </c>
      <c r="G207" s="0" t="n">
        <v>0</v>
      </c>
      <c r="H207" s="0" t="n">
        <v>57</v>
      </c>
      <c r="I207" s="0" t="n">
        <v>0</v>
      </c>
      <c r="J207" s="0" t="n">
        <v>57</v>
      </c>
    </row>
    <row r="208" customFormat="false" ht="13.2" hidden="false" customHeight="false" outlineLevel="0" collapsed="false">
      <c r="A208" s="0" t="s">
        <v>1707</v>
      </c>
      <c r="B208" s="0" t="s">
        <v>1723</v>
      </c>
      <c r="C208" s="0" t="s">
        <v>1724</v>
      </c>
      <c r="D208" s="0" t="n">
        <v>2</v>
      </c>
      <c r="E208" s="0" t="s">
        <v>1722</v>
      </c>
      <c r="F208" s="0" t="n">
        <v>9.5</v>
      </c>
      <c r="G208" s="0" t="n">
        <v>0</v>
      </c>
      <c r="H208" s="0" t="n">
        <v>19</v>
      </c>
      <c r="I208" s="0" t="n">
        <v>0</v>
      </c>
      <c r="J208" s="0" t="n">
        <v>19</v>
      </c>
    </row>
    <row r="209" customFormat="false" ht="13.2" hidden="false" customHeight="false" outlineLevel="0" collapsed="false">
      <c r="A209" s="0" t="s">
        <v>1707</v>
      </c>
      <c r="B209" s="0" t="s">
        <v>1645</v>
      </c>
      <c r="C209" s="0" t="s">
        <v>1646</v>
      </c>
      <c r="D209" s="0" t="n">
        <v>2</v>
      </c>
      <c r="E209" s="0" t="s">
        <v>1722</v>
      </c>
      <c r="F209" s="0" t="n">
        <v>9.5</v>
      </c>
      <c r="G209" s="0" t="n">
        <v>0</v>
      </c>
      <c r="H209" s="0" t="n">
        <v>19</v>
      </c>
      <c r="I209" s="0" t="n">
        <v>0</v>
      </c>
      <c r="J209" s="0" t="n">
        <v>19</v>
      </c>
    </row>
    <row r="210" customFormat="false" ht="13.2" hidden="false" customHeight="false" outlineLevel="0" collapsed="false">
      <c r="A210" s="0" t="s">
        <v>1707</v>
      </c>
      <c r="B210" s="0" t="s">
        <v>1667</v>
      </c>
      <c r="C210" s="0" t="s">
        <v>1668</v>
      </c>
      <c r="D210" s="0" t="n">
        <v>2</v>
      </c>
      <c r="E210" s="0" t="s">
        <v>1722</v>
      </c>
      <c r="F210" s="0" t="n">
        <v>9.5</v>
      </c>
      <c r="G210" s="0" t="n">
        <v>0</v>
      </c>
      <c r="H210" s="0" t="n">
        <v>19</v>
      </c>
      <c r="I210" s="0" t="n">
        <v>0</v>
      </c>
      <c r="J210" s="0" t="n">
        <v>19</v>
      </c>
    </row>
    <row r="211" customFormat="false" ht="13.2" hidden="false" customHeight="false" outlineLevel="0" collapsed="false">
      <c r="A211" s="0" t="s">
        <v>1707</v>
      </c>
      <c r="B211" s="0" t="s">
        <v>1664</v>
      </c>
      <c r="C211" s="0" t="s">
        <v>1665</v>
      </c>
      <c r="D211" s="0" t="n">
        <v>8</v>
      </c>
      <c r="E211" s="0" t="s">
        <v>1722</v>
      </c>
      <c r="F211" s="0" t="n">
        <v>9.5</v>
      </c>
      <c r="G211" s="0" t="n">
        <v>0</v>
      </c>
      <c r="H211" s="0" t="n">
        <v>76</v>
      </c>
      <c r="I211" s="0" t="n">
        <v>0</v>
      </c>
      <c r="J211" s="0" t="n">
        <v>76</v>
      </c>
    </row>
    <row r="212" customFormat="false" ht="13.2" hidden="false" customHeight="false" outlineLevel="0" collapsed="false">
      <c r="A212" s="0" t="s">
        <v>1707</v>
      </c>
      <c r="B212" s="0" t="s">
        <v>1725</v>
      </c>
      <c r="C212" s="0" t="s">
        <v>1726</v>
      </c>
      <c r="D212" s="0" t="n">
        <v>5</v>
      </c>
      <c r="E212" s="0" t="s">
        <v>1722</v>
      </c>
      <c r="F212" s="0" t="n">
        <v>9.5</v>
      </c>
      <c r="G212" s="0" t="n">
        <v>0</v>
      </c>
      <c r="H212" s="0" t="n">
        <v>47.5</v>
      </c>
      <c r="I212" s="0" t="n">
        <v>0</v>
      </c>
      <c r="J212" s="0" t="n">
        <v>47.5</v>
      </c>
    </row>
    <row r="213" customFormat="false" ht="13.2" hidden="false" customHeight="false" outlineLevel="0" collapsed="false">
      <c r="A213" s="0" t="s">
        <v>1757</v>
      </c>
      <c r="B213" s="0" t="s">
        <v>1753</v>
      </c>
      <c r="C213" s="0" t="s">
        <v>1754</v>
      </c>
      <c r="D213" s="0" t="n">
        <v>3</v>
      </c>
      <c r="E213" s="0" t="s">
        <v>1758</v>
      </c>
      <c r="F213" s="0" t="n">
        <v>8.19</v>
      </c>
      <c r="G213" s="0" t="n">
        <v>0</v>
      </c>
      <c r="H213" s="0" t="n">
        <v>24.57</v>
      </c>
      <c r="I213" s="0" t="n">
        <v>0</v>
      </c>
      <c r="J213" s="0" t="n">
        <v>24.57</v>
      </c>
    </row>
    <row r="214" customFormat="false" ht="13.2" hidden="false" customHeight="false" outlineLevel="0" collapsed="false">
      <c r="A214" s="0" t="s">
        <v>1759</v>
      </c>
      <c r="B214" s="0" t="s">
        <v>1753</v>
      </c>
      <c r="C214" s="0" t="s">
        <v>1754</v>
      </c>
      <c r="D214" s="0" t="n">
        <v>3</v>
      </c>
      <c r="E214" s="0" t="s">
        <v>1758</v>
      </c>
      <c r="F214" s="0" t="n">
        <v>14</v>
      </c>
      <c r="G214" s="0" t="n">
        <v>0</v>
      </c>
      <c r="H214" s="0" t="n">
        <v>42</v>
      </c>
      <c r="I214" s="0" t="n">
        <v>0</v>
      </c>
      <c r="J214" s="0" t="n">
        <v>42</v>
      </c>
    </row>
    <row r="215" customFormat="false" ht="13.2" hidden="false" customHeight="false" outlineLevel="0" collapsed="false">
      <c r="A215" s="0" t="s">
        <v>1759</v>
      </c>
      <c r="B215" s="0" t="s">
        <v>1578</v>
      </c>
      <c r="C215" s="0" t="s">
        <v>1579</v>
      </c>
      <c r="D215" s="0" t="n">
        <v>5</v>
      </c>
      <c r="E215" s="0" t="s">
        <v>1758</v>
      </c>
      <c r="F215" s="0" t="n">
        <v>14</v>
      </c>
      <c r="G215" s="0" t="n">
        <v>0</v>
      </c>
      <c r="H215" s="0" t="n">
        <v>70</v>
      </c>
      <c r="I215" s="0" t="n">
        <v>0</v>
      </c>
      <c r="J215" s="0" t="n">
        <v>70</v>
      </c>
    </row>
    <row r="216" customFormat="false" ht="13.2" hidden="false" customHeight="false" outlineLevel="0" collapsed="false">
      <c r="A216" s="0" t="s">
        <v>1760</v>
      </c>
      <c r="B216" s="0" t="s">
        <v>1578</v>
      </c>
      <c r="C216" s="0" t="s">
        <v>1579</v>
      </c>
      <c r="D216" s="0" t="n">
        <v>5</v>
      </c>
      <c r="E216" s="0" t="s">
        <v>1758</v>
      </c>
      <c r="F216" s="0" t="n">
        <v>19</v>
      </c>
      <c r="G216" s="0" t="n">
        <v>0</v>
      </c>
      <c r="H216" s="0" t="n">
        <v>95</v>
      </c>
      <c r="I216" s="0" t="n">
        <v>0</v>
      </c>
      <c r="J216" s="0" t="n">
        <v>95</v>
      </c>
    </row>
    <row r="217" customFormat="false" ht="13.2" hidden="false" customHeight="false" outlineLevel="0" collapsed="false">
      <c r="A217" s="0" t="s">
        <v>1760</v>
      </c>
      <c r="B217" s="0" t="s">
        <v>1755</v>
      </c>
      <c r="C217" s="0" t="s">
        <v>1756</v>
      </c>
      <c r="D217" s="0" t="n">
        <v>2</v>
      </c>
      <c r="E217" s="0" t="s">
        <v>1758</v>
      </c>
      <c r="F217" s="0" t="n">
        <v>19</v>
      </c>
      <c r="G217" s="0" t="n">
        <v>0</v>
      </c>
      <c r="H217" s="0" t="n">
        <v>38</v>
      </c>
      <c r="I217" s="0" t="n">
        <v>0</v>
      </c>
      <c r="J217" s="0" t="n">
        <v>38</v>
      </c>
    </row>
    <row r="218" customFormat="false" ht="13.2" hidden="false" customHeight="false" outlineLevel="0" collapsed="false">
      <c r="A218" s="0" t="s">
        <v>1761</v>
      </c>
      <c r="B218" s="0" t="s">
        <v>1753</v>
      </c>
      <c r="C218" s="0" t="s">
        <v>1754</v>
      </c>
      <c r="D218" s="0" t="n">
        <v>200</v>
      </c>
      <c r="E218" s="0" t="s">
        <v>1590</v>
      </c>
      <c r="F218" s="0" t="n">
        <v>0.37</v>
      </c>
      <c r="G218" s="0" t="n">
        <v>0</v>
      </c>
      <c r="H218" s="0" t="n">
        <v>74</v>
      </c>
      <c r="I218" s="0" t="n">
        <v>0</v>
      </c>
      <c r="J218" s="0" t="n">
        <v>74</v>
      </c>
    </row>
    <row r="219" customFormat="false" ht="13.2" hidden="false" customHeight="false" outlineLevel="0" collapsed="false">
      <c r="A219" s="0" t="s">
        <v>1761</v>
      </c>
      <c r="B219" s="0" t="s">
        <v>1625</v>
      </c>
      <c r="C219" s="0" t="s">
        <v>1626</v>
      </c>
      <c r="D219" s="0" t="n">
        <v>100</v>
      </c>
      <c r="E219" s="0" t="s">
        <v>1590</v>
      </c>
      <c r="F219" s="0" t="n">
        <v>0.37</v>
      </c>
      <c r="G219" s="0" t="n">
        <v>0</v>
      </c>
      <c r="H219" s="0" t="n">
        <v>37</v>
      </c>
      <c r="I219" s="0" t="n">
        <v>0</v>
      </c>
      <c r="J219" s="0" t="n">
        <v>37</v>
      </c>
    </row>
    <row r="220" customFormat="false" ht="13.2" hidden="false" customHeight="false" outlineLevel="0" collapsed="false">
      <c r="A220" s="0" t="s">
        <v>1761</v>
      </c>
      <c r="B220" s="0" t="s">
        <v>1670</v>
      </c>
      <c r="C220" s="0" t="s">
        <v>1671</v>
      </c>
      <c r="D220" s="0" t="n">
        <v>300</v>
      </c>
      <c r="E220" s="0" t="s">
        <v>1590</v>
      </c>
      <c r="F220" s="0" t="n">
        <v>0.37</v>
      </c>
      <c r="G220" s="0" t="n">
        <v>0</v>
      </c>
      <c r="H220" s="0" t="n">
        <v>111</v>
      </c>
      <c r="I220" s="0" t="n">
        <v>0</v>
      </c>
      <c r="J220" s="0" t="n">
        <v>111</v>
      </c>
    </row>
    <row r="221" customFormat="false" ht="13.2" hidden="false" customHeight="false" outlineLevel="0" collapsed="false">
      <c r="A221" s="0" t="s">
        <v>1761</v>
      </c>
      <c r="B221" s="0" t="s">
        <v>1664</v>
      </c>
      <c r="C221" s="0" t="s">
        <v>1665</v>
      </c>
      <c r="D221" s="0" t="n">
        <v>200</v>
      </c>
      <c r="E221" s="0" t="s">
        <v>1590</v>
      </c>
      <c r="F221" s="0" t="n">
        <v>0.37</v>
      </c>
      <c r="G221" s="0" t="n">
        <v>0</v>
      </c>
      <c r="H221" s="0" t="n">
        <v>74</v>
      </c>
      <c r="I221" s="0" t="n">
        <v>0</v>
      </c>
      <c r="J221" s="0" t="n">
        <v>74</v>
      </c>
    </row>
    <row r="222" customFormat="false" ht="13.2" hidden="false" customHeight="false" outlineLevel="0" collapsed="false">
      <c r="A222" s="0" t="s">
        <v>1762</v>
      </c>
      <c r="B222" s="0" t="s">
        <v>1578</v>
      </c>
      <c r="C222" s="0" t="s">
        <v>1579</v>
      </c>
      <c r="D222" s="0" t="n">
        <v>100</v>
      </c>
      <c r="E222" s="0" t="s">
        <v>1590</v>
      </c>
      <c r="F222" s="0" t="n">
        <v>0.79</v>
      </c>
      <c r="G222" s="0" t="n">
        <v>0</v>
      </c>
      <c r="H222" s="0" t="n">
        <v>79</v>
      </c>
      <c r="I222" s="0" t="n">
        <v>0</v>
      </c>
      <c r="J222" s="0" t="n">
        <v>79</v>
      </c>
    </row>
    <row r="223" customFormat="false" ht="13.2" hidden="false" customHeight="false" outlineLevel="0" collapsed="false">
      <c r="A223" s="0" t="s">
        <v>1762</v>
      </c>
      <c r="B223" s="0" t="s">
        <v>1670</v>
      </c>
      <c r="C223" s="0" t="s">
        <v>1671</v>
      </c>
      <c r="D223" s="0" t="n">
        <v>100</v>
      </c>
      <c r="E223" s="0" t="s">
        <v>1590</v>
      </c>
      <c r="F223" s="0" t="n">
        <v>0.79</v>
      </c>
      <c r="G223" s="0" t="n">
        <v>0</v>
      </c>
      <c r="H223" s="0" t="n">
        <v>79</v>
      </c>
      <c r="I223" s="0" t="n">
        <v>0</v>
      </c>
      <c r="J223" s="0" t="n">
        <v>79</v>
      </c>
    </row>
    <row r="224" customFormat="false" ht="13.2" hidden="false" customHeight="false" outlineLevel="0" collapsed="false">
      <c r="A224" s="0" t="s">
        <v>1762</v>
      </c>
      <c r="B224" s="0" t="s">
        <v>1643</v>
      </c>
      <c r="C224" s="0" t="s">
        <v>1644</v>
      </c>
      <c r="D224" s="0" t="n">
        <v>300</v>
      </c>
      <c r="E224" s="0" t="s">
        <v>1590</v>
      </c>
      <c r="F224" s="0" t="n">
        <v>0.79</v>
      </c>
      <c r="G224" s="0" t="n">
        <v>0</v>
      </c>
      <c r="H224" s="0" t="n">
        <v>237</v>
      </c>
      <c r="I224" s="0" t="n">
        <v>0</v>
      </c>
      <c r="J224" s="0" t="n">
        <v>237</v>
      </c>
    </row>
    <row r="225" customFormat="false" ht="13.2" hidden="false" customHeight="false" outlineLevel="0" collapsed="false">
      <c r="A225" s="0" t="s">
        <v>1762</v>
      </c>
      <c r="B225" s="0" t="s">
        <v>1755</v>
      </c>
      <c r="C225" s="0" t="s">
        <v>1756</v>
      </c>
      <c r="D225" s="0" t="n">
        <v>400</v>
      </c>
      <c r="E225" s="0" t="s">
        <v>1590</v>
      </c>
      <c r="F225" s="0" t="n">
        <v>0.79</v>
      </c>
      <c r="G225" s="0" t="n">
        <v>0</v>
      </c>
      <c r="H225" s="0" t="n">
        <v>316</v>
      </c>
      <c r="I225" s="0" t="n">
        <v>0</v>
      </c>
      <c r="J225" s="0" t="n">
        <v>316</v>
      </c>
    </row>
    <row r="226" customFormat="false" ht="13.2" hidden="false" customHeight="false" outlineLevel="0" collapsed="false">
      <c r="A226" s="0" t="s">
        <v>1762</v>
      </c>
      <c r="B226" s="0" t="s">
        <v>1581</v>
      </c>
      <c r="C226" s="0" t="s">
        <v>1582</v>
      </c>
      <c r="D226" s="0" t="n">
        <v>200</v>
      </c>
      <c r="E226" s="0" t="s">
        <v>1590</v>
      </c>
      <c r="F226" s="0" t="n">
        <v>0.79</v>
      </c>
      <c r="G226" s="0" t="n">
        <v>0</v>
      </c>
      <c r="H226" s="0" t="n">
        <v>158</v>
      </c>
      <c r="I226" s="0" t="n">
        <v>0</v>
      </c>
      <c r="J226" s="0" t="n">
        <v>158</v>
      </c>
    </row>
    <row r="227" customFormat="false" ht="13.2" hidden="false" customHeight="false" outlineLevel="0" collapsed="false">
      <c r="A227" s="0" t="s">
        <v>1762</v>
      </c>
      <c r="B227" s="0" t="s">
        <v>1763</v>
      </c>
      <c r="C227" s="0" t="s">
        <v>1764</v>
      </c>
      <c r="D227" s="0" t="n">
        <v>100</v>
      </c>
      <c r="E227" s="0" t="s">
        <v>1590</v>
      </c>
      <c r="F227" s="0" t="n">
        <v>0.79</v>
      </c>
      <c r="G227" s="0" t="n">
        <v>0</v>
      </c>
      <c r="H227" s="0" t="n">
        <v>79</v>
      </c>
      <c r="I227" s="0" t="n">
        <v>0</v>
      </c>
      <c r="J227" s="0" t="n">
        <v>79</v>
      </c>
    </row>
    <row r="228" customFormat="false" ht="13.2" hidden="false" customHeight="false" outlineLevel="0" collapsed="false">
      <c r="A228" s="0" t="s">
        <v>1762</v>
      </c>
      <c r="B228" s="0" t="s">
        <v>1645</v>
      </c>
      <c r="C228" s="0" t="s">
        <v>1646</v>
      </c>
      <c r="D228" s="0" t="n">
        <v>200</v>
      </c>
      <c r="E228" s="0" t="s">
        <v>1590</v>
      </c>
      <c r="F228" s="0" t="n">
        <v>0.79</v>
      </c>
      <c r="G228" s="0" t="n">
        <v>0</v>
      </c>
      <c r="H228" s="0" t="n">
        <v>158</v>
      </c>
      <c r="I228" s="0" t="n">
        <v>0</v>
      </c>
      <c r="J228" s="0" t="n">
        <v>158</v>
      </c>
    </row>
    <row r="229" customFormat="false" ht="13.2" hidden="false" customHeight="false" outlineLevel="0" collapsed="false">
      <c r="A229" s="0" t="s">
        <v>1762</v>
      </c>
      <c r="B229" s="0" t="s">
        <v>1664</v>
      </c>
      <c r="C229" s="0" t="s">
        <v>1665</v>
      </c>
      <c r="D229" s="0" t="n">
        <v>100</v>
      </c>
      <c r="E229" s="0" t="s">
        <v>1590</v>
      </c>
      <c r="F229" s="0" t="n">
        <v>0.79</v>
      </c>
      <c r="G229" s="0" t="n">
        <v>0</v>
      </c>
      <c r="H229" s="0" t="n">
        <v>79</v>
      </c>
      <c r="I229" s="0" t="n">
        <v>0</v>
      </c>
      <c r="J229" s="0" t="n">
        <v>79</v>
      </c>
    </row>
    <row r="230" customFormat="false" ht="13.2" hidden="false" customHeight="false" outlineLevel="0" collapsed="false">
      <c r="A230" s="0" t="s">
        <v>1762</v>
      </c>
      <c r="B230" s="0" t="s">
        <v>1612</v>
      </c>
      <c r="C230" s="0" t="s">
        <v>1613</v>
      </c>
      <c r="D230" s="0" t="n">
        <v>200</v>
      </c>
      <c r="E230" s="0" t="s">
        <v>1590</v>
      </c>
      <c r="F230" s="0" t="n">
        <v>0.79</v>
      </c>
      <c r="G230" s="0" t="n">
        <v>0</v>
      </c>
      <c r="H230" s="0" t="n">
        <v>158</v>
      </c>
      <c r="I230" s="0" t="n">
        <v>0</v>
      </c>
      <c r="J230" s="0" t="n">
        <v>158</v>
      </c>
    </row>
    <row r="231" customFormat="false" ht="13.2" hidden="false" customHeight="false" outlineLevel="0" collapsed="false">
      <c r="A231" s="0" t="s">
        <v>1765</v>
      </c>
      <c r="B231" s="0" t="s">
        <v>1641</v>
      </c>
      <c r="C231" s="0" t="s">
        <v>1642</v>
      </c>
      <c r="D231" s="0" t="n">
        <v>200</v>
      </c>
      <c r="E231" s="0" t="s">
        <v>1590</v>
      </c>
      <c r="F231" s="0" t="n">
        <v>0.81</v>
      </c>
      <c r="G231" s="0" t="n">
        <v>0</v>
      </c>
      <c r="H231" s="0" t="n">
        <v>162</v>
      </c>
      <c r="I231" s="0" t="n">
        <v>0</v>
      </c>
      <c r="J231" s="0" t="n">
        <v>162</v>
      </c>
    </row>
    <row r="232" customFormat="false" ht="13.2" hidden="false" customHeight="false" outlineLevel="0" collapsed="false">
      <c r="A232" s="0" t="s">
        <v>1765</v>
      </c>
      <c r="B232" s="0" t="s">
        <v>1650</v>
      </c>
      <c r="C232" s="0" t="s">
        <v>1651</v>
      </c>
      <c r="D232" s="0" t="n">
        <v>100</v>
      </c>
      <c r="E232" s="0" t="s">
        <v>1590</v>
      </c>
      <c r="F232" s="0" t="n">
        <v>0.81</v>
      </c>
      <c r="G232" s="0" t="n">
        <v>0</v>
      </c>
      <c r="H232" s="0" t="n">
        <v>81</v>
      </c>
      <c r="I232" s="0" t="n">
        <v>0</v>
      </c>
      <c r="J232" s="0" t="n">
        <v>81</v>
      </c>
    </row>
    <row r="233" customFormat="false" ht="13.2" hidden="false" customHeight="false" outlineLevel="0" collapsed="false">
      <c r="A233" s="0" t="s">
        <v>1765</v>
      </c>
      <c r="B233" s="0" t="s">
        <v>1734</v>
      </c>
      <c r="C233" s="0" t="s">
        <v>1598</v>
      </c>
      <c r="D233" s="3" t="n">
        <v>4500</v>
      </c>
      <c r="E233" s="0" t="s">
        <v>1590</v>
      </c>
      <c r="F233" s="0" t="n">
        <v>0.81</v>
      </c>
      <c r="G233" s="0" t="n">
        <v>0</v>
      </c>
      <c r="H233" s="3" t="n">
        <v>3645</v>
      </c>
      <c r="I233" s="0" t="n">
        <v>0</v>
      </c>
      <c r="J233" s="3" t="n">
        <v>3645</v>
      </c>
    </row>
    <row r="234" customFormat="false" ht="13.2" hidden="false" customHeight="false" outlineLevel="0" collapsed="false">
      <c r="A234" s="0" t="s">
        <v>1765</v>
      </c>
      <c r="B234" s="0" t="s">
        <v>1578</v>
      </c>
      <c r="C234" s="0" t="s">
        <v>1579</v>
      </c>
      <c r="D234" s="0" t="n">
        <v>100</v>
      </c>
      <c r="E234" s="0" t="s">
        <v>1590</v>
      </c>
      <c r="F234" s="0" t="n">
        <v>0.81</v>
      </c>
      <c r="G234" s="0" t="n">
        <v>0</v>
      </c>
      <c r="H234" s="0" t="n">
        <v>81</v>
      </c>
      <c r="I234" s="0" t="n">
        <v>0</v>
      </c>
      <c r="J234" s="0" t="n">
        <v>81</v>
      </c>
    </row>
    <row r="235" customFormat="false" ht="13.2" hidden="false" customHeight="false" outlineLevel="0" collapsed="false">
      <c r="A235" s="0" t="s">
        <v>1765</v>
      </c>
      <c r="B235" s="0" t="s">
        <v>1670</v>
      </c>
      <c r="C235" s="0" t="s">
        <v>1671</v>
      </c>
      <c r="D235" s="0" t="n">
        <v>100</v>
      </c>
      <c r="E235" s="0" t="s">
        <v>1590</v>
      </c>
      <c r="F235" s="0" t="n">
        <v>0.81</v>
      </c>
      <c r="G235" s="0" t="n">
        <v>0</v>
      </c>
      <c r="H235" s="0" t="n">
        <v>81</v>
      </c>
      <c r="I235" s="0" t="n">
        <v>0</v>
      </c>
      <c r="J235" s="0" t="n">
        <v>81</v>
      </c>
    </row>
    <row r="236" customFormat="false" ht="13.2" hidden="false" customHeight="false" outlineLevel="0" collapsed="false">
      <c r="A236" s="0" t="s">
        <v>1765</v>
      </c>
      <c r="B236" s="0" t="s">
        <v>1630</v>
      </c>
      <c r="C236" s="0" t="s">
        <v>1631</v>
      </c>
      <c r="D236" s="0" t="n">
        <v>100</v>
      </c>
      <c r="E236" s="0" t="s">
        <v>1590</v>
      </c>
      <c r="F236" s="0" t="n">
        <v>0.81</v>
      </c>
      <c r="G236" s="0" t="n">
        <v>0</v>
      </c>
      <c r="H236" s="0" t="n">
        <v>81</v>
      </c>
      <c r="I236" s="0" t="n">
        <v>0</v>
      </c>
      <c r="J236" s="0" t="n">
        <v>81</v>
      </c>
    </row>
    <row r="237" customFormat="false" ht="13.2" hidden="false" customHeight="false" outlineLevel="0" collapsed="false">
      <c r="A237" s="0" t="s">
        <v>1766</v>
      </c>
      <c r="B237" s="0" t="s">
        <v>1650</v>
      </c>
      <c r="C237" s="0" t="s">
        <v>1651</v>
      </c>
      <c r="D237" s="0" t="n">
        <v>100</v>
      </c>
      <c r="E237" s="0" t="s">
        <v>1590</v>
      </c>
      <c r="F237" s="0" t="n">
        <v>2.67</v>
      </c>
      <c r="G237" s="0" t="n">
        <v>0</v>
      </c>
      <c r="H237" s="0" t="n">
        <v>267</v>
      </c>
      <c r="I237" s="0" t="n">
        <v>0</v>
      </c>
      <c r="J237" s="0" t="n">
        <v>267</v>
      </c>
    </row>
    <row r="238" customFormat="false" ht="13.2" hidden="false" customHeight="false" outlineLevel="0" collapsed="false">
      <c r="A238" s="0" t="s">
        <v>1766</v>
      </c>
      <c r="B238" s="0" t="s">
        <v>1767</v>
      </c>
      <c r="C238" s="0" t="s">
        <v>1768</v>
      </c>
      <c r="D238" s="0" t="n">
        <v>100</v>
      </c>
      <c r="E238" s="0" t="s">
        <v>1590</v>
      </c>
      <c r="F238" s="0" t="n">
        <v>2.67</v>
      </c>
      <c r="G238" s="0" t="n">
        <v>0</v>
      </c>
      <c r="H238" s="0" t="n">
        <v>267</v>
      </c>
      <c r="I238" s="0" t="n">
        <v>0</v>
      </c>
      <c r="J238" s="0" t="n">
        <v>267</v>
      </c>
    </row>
    <row r="239" customFormat="false" ht="13.2" hidden="false" customHeight="false" outlineLevel="0" collapsed="false">
      <c r="A239" s="0" t="s">
        <v>1766</v>
      </c>
      <c r="B239" s="0" t="s">
        <v>1670</v>
      </c>
      <c r="C239" s="0" t="s">
        <v>1671</v>
      </c>
      <c r="D239" s="0" t="n">
        <v>100</v>
      </c>
      <c r="E239" s="0" t="s">
        <v>1590</v>
      </c>
      <c r="F239" s="0" t="n">
        <v>2.67</v>
      </c>
      <c r="G239" s="0" t="n">
        <v>0</v>
      </c>
      <c r="H239" s="0" t="n">
        <v>267</v>
      </c>
      <c r="I239" s="0" t="n">
        <v>0</v>
      </c>
      <c r="J239" s="0" t="n">
        <v>267</v>
      </c>
    </row>
    <row r="240" customFormat="false" ht="13.2" hidden="false" customHeight="false" outlineLevel="0" collapsed="false">
      <c r="A240" s="0" t="s">
        <v>1766</v>
      </c>
      <c r="B240" s="0" t="s">
        <v>1597</v>
      </c>
      <c r="C240" s="0" t="s">
        <v>1598</v>
      </c>
      <c r="D240" s="3" t="n">
        <v>3100</v>
      </c>
      <c r="E240" s="0" t="s">
        <v>1590</v>
      </c>
      <c r="F240" s="0" t="n">
        <v>2.67</v>
      </c>
      <c r="G240" s="0" t="n">
        <v>0</v>
      </c>
      <c r="H240" s="3" t="n">
        <v>8277</v>
      </c>
      <c r="I240" s="0" t="n">
        <v>0</v>
      </c>
      <c r="J240" s="3" t="n">
        <v>8277</v>
      </c>
    </row>
    <row r="241" customFormat="false" ht="13.2" hidden="false" customHeight="false" outlineLevel="0" collapsed="false">
      <c r="A241" s="0" t="s">
        <v>1766</v>
      </c>
      <c r="B241" s="0" t="s">
        <v>1630</v>
      </c>
      <c r="C241" s="0" t="s">
        <v>1631</v>
      </c>
      <c r="D241" s="0" t="n">
        <v>100</v>
      </c>
      <c r="E241" s="0" t="s">
        <v>1590</v>
      </c>
      <c r="F241" s="0" t="n">
        <v>2.67</v>
      </c>
      <c r="G241" s="0" t="n">
        <v>0</v>
      </c>
      <c r="H241" s="0" t="n">
        <v>267</v>
      </c>
      <c r="I241" s="0" t="n">
        <v>0</v>
      </c>
      <c r="J241" s="0" t="n">
        <v>267</v>
      </c>
    </row>
    <row r="242" customFormat="false" ht="13.2" hidden="false" customHeight="false" outlineLevel="0" collapsed="false">
      <c r="A242" s="0" t="s">
        <v>1766</v>
      </c>
      <c r="B242" s="0" t="s">
        <v>1581</v>
      </c>
      <c r="C242" s="0" t="s">
        <v>1582</v>
      </c>
      <c r="D242" s="0" t="n">
        <v>300</v>
      </c>
      <c r="E242" s="0" t="s">
        <v>1590</v>
      </c>
      <c r="F242" s="0" t="n">
        <v>2.67</v>
      </c>
      <c r="G242" s="0" t="n">
        <v>0</v>
      </c>
      <c r="H242" s="0" t="n">
        <v>801</v>
      </c>
      <c r="I242" s="0" t="n">
        <v>0</v>
      </c>
      <c r="J242" s="0" t="n">
        <v>801</v>
      </c>
    </row>
    <row r="243" customFormat="false" ht="13.2" hidden="false" customHeight="false" outlineLevel="0" collapsed="false">
      <c r="A243" s="0" t="s">
        <v>1769</v>
      </c>
      <c r="B243" s="0" t="s">
        <v>1641</v>
      </c>
      <c r="C243" s="0" t="s">
        <v>1642</v>
      </c>
      <c r="D243" s="0" t="n">
        <v>1</v>
      </c>
      <c r="E243" s="0" t="s">
        <v>1770</v>
      </c>
      <c r="F243" s="0" t="n">
        <v>260</v>
      </c>
      <c r="G243" s="0" t="n">
        <v>0</v>
      </c>
      <c r="H243" s="0" t="n">
        <v>260</v>
      </c>
      <c r="I243" s="0" t="n">
        <v>0</v>
      </c>
      <c r="J243" s="0" t="n">
        <v>260</v>
      </c>
    </row>
    <row r="244" customFormat="false" ht="13.2" hidden="false" customHeight="false" outlineLevel="0" collapsed="false">
      <c r="A244" s="0" t="s">
        <v>1769</v>
      </c>
      <c r="B244" s="0" t="s">
        <v>1625</v>
      </c>
      <c r="C244" s="0" t="s">
        <v>1626</v>
      </c>
      <c r="D244" s="0" t="n">
        <v>1</v>
      </c>
      <c r="E244" s="0" t="s">
        <v>1770</v>
      </c>
      <c r="F244" s="0" t="n">
        <v>260</v>
      </c>
      <c r="G244" s="0" t="n">
        <v>0</v>
      </c>
      <c r="H244" s="0" t="n">
        <v>260</v>
      </c>
      <c r="I244" s="0" t="n">
        <v>0</v>
      </c>
      <c r="J244" s="0" t="n">
        <v>260</v>
      </c>
    </row>
    <row r="245" customFormat="false" ht="13.2" hidden="false" customHeight="false" outlineLevel="0" collapsed="false">
      <c r="A245" s="0" t="s">
        <v>1769</v>
      </c>
      <c r="B245" s="0" t="s">
        <v>1578</v>
      </c>
      <c r="C245" s="0" t="s">
        <v>1579</v>
      </c>
      <c r="D245" s="0" t="n">
        <v>2</v>
      </c>
      <c r="E245" s="0" t="s">
        <v>1770</v>
      </c>
      <c r="F245" s="0" t="n">
        <v>260</v>
      </c>
      <c r="G245" s="0" t="n">
        <v>0</v>
      </c>
      <c r="H245" s="0" t="n">
        <v>520</v>
      </c>
      <c r="I245" s="0" t="n">
        <v>0</v>
      </c>
      <c r="J245" s="0" t="n">
        <v>520</v>
      </c>
    </row>
    <row r="246" customFormat="false" ht="13.2" hidden="false" customHeight="false" outlineLevel="0" collapsed="false">
      <c r="A246" s="0" t="s">
        <v>1769</v>
      </c>
      <c r="B246" s="0" t="s">
        <v>1670</v>
      </c>
      <c r="C246" s="0" t="s">
        <v>1671</v>
      </c>
      <c r="D246" s="0" t="n">
        <v>1</v>
      </c>
      <c r="E246" s="0" t="s">
        <v>1770</v>
      </c>
      <c r="F246" s="0" t="n">
        <v>260</v>
      </c>
      <c r="G246" s="0" t="n">
        <v>0</v>
      </c>
      <c r="H246" s="0" t="n">
        <v>260</v>
      </c>
      <c r="I246" s="0" t="n">
        <v>0</v>
      </c>
      <c r="J246" s="0" t="n">
        <v>260</v>
      </c>
    </row>
    <row r="247" customFormat="false" ht="13.2" hidden="false" customHeight="false" outlineLevel="0" collapsed="false">
      <c r="A247" s="0" t="s">
        <v>1769</v>
      </c>
      <c r="B247" s="0" t="s">
        <v>1647</v>
      </c>
      <c r="C247" s="0" t="s">
        <v>1648</v>
      </c>
      <c r="D247" s="0" t="n">
        <v>1</v>
      </c>
      <c r="E247" s="0" t="s">
        <v>1770</v>
      </c>
      <c r="F247" s="0" t="n">
        <v>260</v>
      </c>
      <c r="G247" s="0" t="n">
        <v>0</v>
      </c>
      <c r="H247" s="0" t="n">
        <v>260</v>
      </c>
      <c r="I247" s="0" t="n">
        <v>0</v>
      </c>
      <c r="J247" s="0" t="n">
        <v>260</v>
      </c>
    </row>
    <row r="248" customFormat="false" ht="13.2" hidden="false" customHeight="false" outlineLevel="0" collapsed="false">
      <c r="A248" s="0" t="s">
        <v>1769</v>
      </c>
      <c r="B248" s="0" t="s">
        <v>1710</v>
      </c>
      <c r="C248" s="0" t="s">
        <v>1711</v>
      </c>
      <c r="D248" s="0" t="n">
        <v>1</v>
      </c>
      <c r="E248" s="0" t="s">
        <v>1770</v>
      </c>
      <c r="F248" s="0" t="n">
        <v>260</v>
      </c>
      <c r="G248" s="0" t="n">
        <v>0</v>
      </c>
      <c r="H248" s="0" t="n">
        <v>260</v>
      </c>
      <c r="I248" s="0" t="n">
        <v>0</v>
      </c>
      <c r="J248" s="0" t="n">
        <v>260</v>
      </c>
    </row>
    <row r="249" customFormat="false" ht="13.2" hidden="false" customHeight="false" outlineLevel="0" collapsed="false">
      <c r="A249" s="0" t="s">
        <v>1771</v>
      </c>
      <c r="B249" s="0" t="s">
        <v>1676</v>
      </c>
      <c r="C249" s="0" t="s">
        <v>1677</v>
      </c>
      <c r="D249" s="0" t="n">
        <v>1</v>
      </c>
      <c r="E249" s="0" t="s">
        <v>1770</v>
      </c>
      <c r="F249" s="0" t="n">
        <v>130</v>
      </c>
      <c r="G249" s="0" t="n">
        <v>0</v>
      </c>
      <c r="H249" s="0" t="n">
        <v>130</v>
      </c>
      <c r="I249" s="0" t="n">
        <v>0</v>
      </c>
      <c r="J249" s="0" t="n">
        <v>130</v>
      </c>
    </row>
    <row r="250" customFormat="false" ht="13.2" hidden="false" customHeight="false" outlineLevel="0" collapsed="false">
      <c r="A250" s="0" t="s">
        <v>1772</v>
      </c>
      <c r="B250" s="0" t="s">
        <v>1641</v>
      </c>
      <c r="C250" s="0" t="s">
        <v>1642</v>
      </c>
      <c r="D250" s="0" t="n">
        <v>3</v>
      </c>
      <c r="E250" s="0" t="s">
        <v>1773</v>
      </c>
      <c r="F250" s="0" t="n">
        <v>36</v>
      </c>
      <c r="G250" s="0" t="n">
        <v>0</v>
      </c>
      <c r="H250" s="0" t="n">
        <v>108</v>
      </c>
      <c r="I250" s="0" t="n">
        <v>0</v>
      </c>
      <c r="J250" s="0" t="n">
        <v>108</v>
      </c>
    </row>
    <row r="251" customFormat="false" ht="13.2" hidden="false" customHeight="false" outlineLevel="0" collapsed="false">
      <c r="A251" s="0" t="s">
        <v>1772</v>
      </c>
      <c r="B251" s="0" t="s">
        <v>1593</v>
      </c>
      <c r="C251" s="0" t="s">
        <v>1594</v>
      </c>
      <c r="D251" s="0" t="n">
        <v>2</v>
      </c>
      <c r="E251" s="0" t="s">
        <v>1773</v>
      </c>
      <c r="F251" s="0" t="n">
        <v>36</v>
      </c>
      <c r="G251" s="0" t="n">
        <v>0</v>
      </c>
      <c r="H251" s="0" t="n">
        <v>72</v>
      </c>
      <c r="I251" s="0" t="n">
        <v>0</v>
      </c>
      <c r="J251" s="0" t="n">
        <v>72</v>
      </c>
    </row>
    <row r="252" customFormat="false" ht="13.2" hidden="false" customHeight="false" outlineLevel="0" collapsed="false">
      <c r="A252" s="0" t="s">
        <v>1772</v>
      </c>
      <c r="B252" s="0" t="s">
        <v>1661</v>
      </c>
      <c r="C252" s="0" t="s">
        <v>1651</v>
      </c>
      <c r="D252" s="0" t="n">
        <v>4</v>
      </c>
      <c r="E252" s="0" t="s">
        <v>1773</v>
      </c>
      <c r="F252" s="0" t="n">
        <v>36</v>
      </c>
      <c r="G252" s="0" t="n">
        <v>0</v>
      </c>
      <c r="H252" s="0" t="n">
        <v>144</v>
      </c>
      <c r="I252" s="0" t="n">
        <v>0</v>
      </c>
      <c r="J252" s="0" t="n">
        <v>144</v>
      </c>
    </row>
    <row r="253" customFormat="false" ht="13.2" hidden="false" customHeight="false" outlineLevel="0" collapsed="false">
      <c r="A253" s="0" t="s">
        <v>1772</v>
      </c>
      <c r="B253" s="0" t="s">
        <v>1650</v>
      </c>
      <c r="C253" s="0" t="s">
        <v>1651</v>
      </c>
      <c r="D253" s="0" t="n">
        <v>2</v>
      </c>
      <c r="E253" s="0" t="s">
        <v>1773</v>
      </c>
      <c r="F253" s="0" t="n">
        <v>36</v>
      </c>
      <c r="G253" s="0" t="n">
        <v>0</v>
      </c>
      <c r="H253" s="0" t="n">
        <v>72</v>
      </c>
      <c r="I253" s="0" t="n">
        <v>0</v>
      </c>
      <c r="J253" s="0" t="n">
        <v>72</v>
      </c>
    </row>
    <row r="254" customFormat="false" ht="13.2" hidden="false" customHeight="false" outlineLevel="0" collapsed="false">
      <c r="A254" s="0" t="s">
        <v>1772</v>
      </c>
      <c r="B254" s="0" t="s">
        <v>1625</v>
      </c>
      <c r="C254" s="0" t="s">
        <v>1626</v>
      </c>
      <c r="D254" s="0" t="n">
        <v>2</v>
      </c>
      <c r="E254" s="0" t="s">
        <v>1773</v>
      </c>
      <c r="F254" s="0" t="n">
        <v>36</v>
      </c>
      <c r="G254" s="0" t="n">
        <v>0</v>
      </c>
      <c r="H254" s="0" t="n">
        <v>72</v>
      </c>
      <c r="I254" s="0" t="n">
        <v>0</v>
      </c>
      <c r="J254" s="0" t="n">
        <v>72</v>
      </c>
    </row>
    <row r="255" customFormat="false" ht="13.2" hidden="false" customHeight="false" outlineLevel="0" collapsed="false">
      <c r="A255" s="0" t="s">
        <v>1772</v>
      </c>
      <c r="B255" s="0" t="s">
        <v>1700</v>
      </c>
      <c r="C255" s="0" t="s">
        <v>1701</v>
      </c>
      <c r="D255" s="0" t="n">
        <v>3</v>
      </c>
      <c r="E255" s="0" t="s">
        <v>1773</v>
      </c>
      <c r="F255" s="0" t="n">
        <v>36</v>
      </c>
      <c r="G255" s="0" t="n">
        <v>0</v>
      </c>
      <c r="H255" s="0" t="n">
        <v>108</v>
      </c>
      <c r="I255" s="0" t="n">
        <v>0</v>
      </c>
      <c r="J255" s="0" t="n">
        <v>108</v>
      </c>
    </row>
    <row r="256" customFormat="false" ht="13.2" hidden="false" customHeight="false" outlineLevel="0" collapsed="false">
      <c r="A256" s="0" t="s">
        <v>1772</v>
      </c>
      <c r="B256" s="0" t="s">
        <v>1741</v>
      </c>
      <c r="C256" s="0" t="s">
        <v>1742</v>
      </c>
      <c r="D256" s="0" t="n">
        <v>82</v>
      </c>
      <c r="E256" s="0" t="s">
        <v>1773</v>
      </c>
      <c r="F256" s="0" t="n">
        <v>36</v>
      </c>
      <c r="G256" s="0" t="n">
        <v>0</v>
      </c>
      <c r="H256" s="3" t="n">
        <v>2952</v>
      </c>
      <c r="I256" s="0" t="n">
        <v>0</v>
      </c>
      <c r="J256" s="3" t="n">
        <v>2952</v>
      </c>
    </row>
    <row r="257" customFormat="false" ht="13.2" hidden="false" customHeight="false" outlineLevel="0" collapsed="false">
      <c r="A257" s="0" t="s">
        <v>1772</v>
      </c>
      <c r="B257" s="0" t="s">
        <v>1670</v>
      </c>
      <c r="C257" s="0" t="s">
        <v>1671</v>
      </c>
      <c r="D257" s="0" t="n">
        <v>5</v>
      </c>
      <c r="E257" s="0" t="s">
        <v>1773</v>
      </c>
      <c r="F257" s="0" t="n">
        <v>36</v>
      </c>
      <c r="G257" s="0" t="n">
        <v>0</v>
      </c>
      <c r="H257" s="0" t="n">
        <v>180</v>
      </c>
      <c r="I257" s="0" t="n">
        <v>0</v>
      </c>
      <c r="J257" s="0" t="n">
        <v>180</v>
      </c>
    </row>
    <row r="258" customFormat="false" ht="13.2" hidden="false" customHeight="false" outlineLevel="0" collapsed="false">
      <c r="A258" s="0" t="s">
        <v>1772</v>
      </c>
      <c r="B258" s="0" t="s">
        <v>1691</v>
      </c>
      <c r="C258" s="0" t="s">
        <v>1692</v>
      </c>
      <c r="D258" s="0" t="n">
        <v>10</v>
      </c>
      <c r="E258" s="0" t="s">
        <v>1773</v>
      </c>
      <c r="F258" s="0" t="n">
        <v>36</v>
      </c>
      <c r="G258" s="0" t="n">
        <v>0</v>
      </c>
      <c r="H258" s="0" t="n">
        <v>360</v>
      </c>
      <c r="I258" s="0" t="n">
        <v>0</v>
      </c>
      <c r="J258" s="0" t="n">
        <v>360</v>
      </c>
    </row>
    <row r="259" customFormat="false" ht="13.2" hidden="false" customHeight="false" outlineLevel="0" collapsed="false">
      <c r="A259" s="0" t="s">
        <v>1772</v>
      </c>
      <c r="B259" s="0" t="s">
        <v>1755</v>
      </c>
      <c r="C259" s="0" t="s">
        <v>1756</v>
      </c>
      <c r="D259" s="0" t="n">
        <v>2</v>
      </c>
      <c r="E259" s="0" t="s">
        <v>1773</v>
      </c>
      <c r="F259" s="0" t="n">
        <v>36</v>
      </c>
      <c r="G259" s="0" t="n">
        <v>0</v>
      </c>
      <c r="H259" s="0" t="n">
        <v>72</v>
      </c>
      <c r="I259" s="0" t="n">
        <v>0</v>
      </c>
      <c r="J259" s="0" t="n">
        <v>72</v>
      </c>
    </row>
    <row r="260" customFormat="false" ht="13.2" hidden="false" customHeight="false" outlineLevel="0" collapsed="false">
      <c r="A260" s="0" t="s">
        <v>1772</v>
      </c>
      <c r="B260" s="0" t="s">
        <v>1581</v>
      </c>
      <c r="C260" s="0" t="s">
        <v>1582</v>
      </c>
      <c r="D260" s="0" t="n">
        <v>2</v>
      </c>
      <c r="E260" s="0" t="s">
        <v>1773</v>
      </c>
      <c r="F260" s="0" t="n">
        <v>36</v>
      </c>
      <c r="G260" s="0" t="n">
        <v>0</v>
      </c>
      <c r="H260" s="0" t="n">
        <v>72</v>
      </c>
      <c r="I260" s="0" t="n">
        <v>0</v>
      </c>
      <c r="J260" s="0" t="n">
        <v>72</v>
      </c>
    </row>
    <row r="261" customFormat="false" ht="13.2" hidden="false" customHeight="false" outlineLevel="0" collapsed="false">
      <c r="A261" s="0" t="s">
        <v>1772</v>
      </c>
      <c r="B261" s="0" t="s">
        <v>1654</v>
      </c>
      <c r="C261" s="0" t="s">
        <v>1655</v>
      </c>
      <c r="D261" s="0" t="n">
        <v>1</v>
      </c>
      <c r="E261" s="0" t="s">
        <v>1773</v>
      </c>
      <c r="F261" s="0" t="n">
        <v>36</v>
      </c>
      <c r="G261" s="0" t="n">
        <v>0</v>
      </c>
      <c r="H261" s="0" t="n">
        <v>36</v>
      </c>
      <c r="I261" s="0" t="n">
        <v>0</v>
      </c>
      <c r="J261" s="0" t="n">
        <v>36</v>
      </c>
    </row>
    <row r="262" customFormat="false" ht="13.2" hidden="false" customHeight="false" outlineLevel="0" collapsed="false">
      <c r="A262" s="0" t="s">
        <v>1772</v>
      </c>
      <c r="B262" s="0" t="s">
        <v>1723</v>
      </c>
      <c r="C262" s="0" t="s">
        <v>1724</v>
      </c>
      <c r="D262" s="0" t="n">
        <v>16</v>
      </c>
      <c r="E262" s="0" t="s">
        <v>1773</v>
      </c>
      <c r="F262" s="0" t="n">
        <v>36</v>
      </c>
      <c r="G262" s="0" t="n">
        <v>0</v>
      </c>
      <c r="H262" s="0" t="n">
        <v>576</v>
      </c>
      <c r="I262" s="0" t="n">
        <v>0</v>
      </c>
      <c r="J262" s="0" t="n">
        <v>576</v>
      </c>
    </row>
    <row r="263" customFormat="false" ht="13.2" hidden="false" customHeight="false" outlineLevel="0" collapsed="false">
      <c r="A263" s="0" t="s">
        <v>1772</v>
      </c>
      <c r="B263" s="0" t="s">
        <v>1645</v>
      </c>
      <c r="C263" s="0" t="s">
        <v>1646</v>
      </c>
      <c r="D263" s="0" t="n">
        <v>13</v>
      </c>
      <c r="E263" s="0" t="s">
        <v>1773</v>
      </c>
      <c r="F263" s="0" t="n">
        <v>36</v>
      </c>
      <c r="G263" s="0" t="n">
        <v>0</v>
      </c>
      <c r="H263" s="0" t="n">
        <v>468</v>
      </c>
      <c r="I263" s="0" t="n">
        <v>0</v>
      </c>
      <c r="J263" s="0" t="n">
        <v>468</v>
      </c>
    </row>
    <row r="264" customFormat="false" ht="13.2" hidden="false" customHeight="false" outlineLevel="0" collapsed="false">
      <c r="A264" s="0" t="s">
        <v>1772</v>
      </c>
      <c r="B264" s="0" t="s">
        <v>1774</v>
      </c>
      <c r="C264" s="0" t="s">
        <v>1775</v>
      </c>
      <c r="D264" s="0" t="n">
        <v>2</v>
      </c>
      <c r="E264" s="0" t="s">
        <v>1773</v>
      </c>
      <c r="F264" s="0" t="n">
        <v>36</v>
      </c>
      <c r="G264" s="0" t="n">
        <v>0</v>
      </c>
      <c r="H264" s="0" t="n">
        <v>72</v>
      </c>
      <c r="I264" s="0" t="n">
        <v>0</v>
      </c>
      <c r="J264" s="0" t="n">
        <v>72</v>
      </c>
    </row>
    <row r="265" customFormat="false" ht="13.2" hidden="false" customHeight="false" outlineLevel="0" collapsed="false">
      <c r="A265" s="0" t="s">
        <v>1772</v>
      </c>
      <c r="B265" s="0" t="s">
        <v>1647</v>
      </c>
      <c r="C265" s="0" t="s">
        <v>1648</v>
      </c>
      <c r="D265" s="0" t="n">
        <v>26</v>
      </c>
      <c r="E265" s="0" t="s">
        <v>1773</v>
      </c>
      <c r="F265" s="0" t="n">
        <v>36</v>
      </c>
      <c r="G265" s="0" t="n">
        <v>0</v>
      </c>
      <c r="H265" s="0" t="n">
        <v>936</v>
      </c>
      <c r="I265" s="0" t="n">
        <v>0</v>
      </c>
      <c r="J265" s="0" t="n">
        <v>936</v>
      </c>
    </row>
    <row r="266" customFormat="false" ht="13.2" hidden="false" customHeight="false" outlineLevel="0" collapsed="false">
      <c r="A266" s="0" t="s">
        <v>1772</v>
      </c>
      <c r="B266" s="0" t="s">
        <v>1737</v>
      </c>
      <c r="C266" s="0" t="s">
        <v>1738</v>
      </c>
      <c r="D266" s="0" t="n">
        <v>4</v>
      </c>
      <c r="E266" s="0" t="s">
        <v>1773</v>
      </c>
      <c r="F266" s="0" t="n">
        <v>36</v>
      </c>
      <c r="G266" s="0" t="n">
        <v>0</v>
      </c>
      <c r="H266" s="0" t="n">
        <v>144</v>
      </c>
      <c r="I266" s="0" t="n">
        <v>0</v>
      </c>
      <c r="J266" s="0" t="n">
        <v>144</v>
      </c>
    </row>
    <row r="267" customFormat="false" ht="13.2" hidden="false" customHeight="false" outlineLevel="0" collapsed="false">
      <c r="A267" s="0" t="s">
        <v>1772</v>
      </c>
      <c r="B267" s="0" t="s">
        <v>1606</v>
      </c>
      <c r="C267" s="0" t="s">
        <v>1607</v>
      </c>
      <c r="D267" s="0" t="n">
        <v>1</v>
      </c>
      <c r="E267" s="0" t="s">
        <v>1773</v>
      </c>
      <c r="F267" s="0" t="n">
        <v>36</v>
      </c>
      <c r="G267" s="0" t="n">
        <v>0</v>
      </c>
      <c r="H267" s="0" t="n">
        <v>36</v>
      </c>
      <c r="I267" s="0" t="n">
        <v>0</v>
      </c>
      <c r="J267" s="0" t="n">
        <v>36</v>
      </c>
    </row>
    <row r="268" customFormat="false" ht="13.2" hidden="false" customHeight="false" outlineLevel="0" collapsed="false">
      <c r="A268" s="0" t="s">
        <v>1772</v>
      </c>
      <c r="B268" s="0" t="s">
        <v>1662</v>
      </c>
      <c r="C268" s="0" t="s">
        <v>1663</v>
      </c>
      <c r="D268" s="0" t="n">
        <v>28</v>
      </c>
      <c r="E268" s="0" t="s">
        <v>1773</v>
      </c>
      <c r="F268" s="0" t="n">
        <v>36</v>
      </c>
      <c r="G268" s="0" t="n">
        <v>0</v>
      </c>
      <c r="H268" s="3" t="n">
        <v>1008</v>
      </c>
      <c r="I268" s="0" t="n">
        <v>0</v>
      </c>
      <c r="J268" s="3" t="n">
        <v>1008</v>
      </c>
    </row>
    <row r="269" customFormat="false" ht="13.2" hidden="false" customHeight="false" outlineLevel="0" collapsed="false">
      <c r="A269" s="0" t="s">
        <v>1772</v>
      </c>
      <c r="B269" s="0" t="s">
        <v>1776</v>
      </c>
      <c r="C269" s="0" t="s">
        <v>1777</v>
      </c>
      <c r="D269" s="0" t="n">
        <v>2</v>
      </c>
      <c r="E269" s="0" t="s">
        <v>1773</v>
      </c>
      <c r="F269" s="0" t="n">
        <v>36</v>
      </c>
      <c r="G269" s="0" t="n">
        <v>0</v>
      </c>
      <c r="H269" s="0" t="n">
        <v>72</v>
      </c>
      <c r="I269" s="0" t="n">
        <v>0</v>
      </c>
      <c r="J269" s="0" t="n">
        <v>72</v>
      </c>
    </row>
    <row r="270" customFormat="false" ht="13.2" hidden="false" customHeight="false" outlineLevel="0" collapsed="false">
      <c r="A270" s="0" t="s">
        <v>1778</v>
      </c>
      <c r="B270" s="0" t="s">
        <v>1595</v>
      </c>
      <c r="C270" s="0" t="s">
        <v>1596</v>
      </c>
      <c r="D270" s="0" t="n">
        <v>10</v>
      </c>
      <c r="E270" s="0" t="s">
        <v>1590</v>
      </c>
      <c r="F270" s="0" t="n">
        <v>0.46</v>
      </c>
      <c r="G270" s="0" t="n">
        <v>0</v>
      </c>
      <c r="H270" s="0" t="n">
        <v>4.6</v>
      </c>
      <c r="I270" s="0" t="n">
        <v>0</v>
      </c>
      <c r="J270" s="0" t="n">
        <v>4.6</v>
      </c>
    </row>
    <row r="271" customFormat="false" ht="13.2" hidden="false" customHeight="false" outlineLevel="0" collapsed="false">
      <c r="A271" s="0" t="s">
        <v>1779</v>
      </c>
      <c r="B271" s="0" t="s">
        <v>1641</v>
      </c>
      <c r="C271" s="0" t="s">
        <v>1642</v>
      </c>
      <c r="D271" s="0" t="n">
        <v>20</v>
      </c>
      <c r="E271" s="0" t="s">
        <v>1590</v>
      </c>
      <c r="F271" s="0" t="n">
        <v>0.64</v>
      </c>
      <c r="G271" s="0" t="n">
        <v>0</v>
      </c>
      <c r="H271" s="0" t="n">
        <v>12.8</v>
      </c>
      <c r="I271" s="0" t="n">
        <v>0</v>
      </c>
      <c r="J271" s="0" t="n">
        <v>12.8</v>
      </c>
    </row>
    <row r="272" customFormat="false" ht="13.2" hidden="false" customHeight="false" outlineLevel="0" collapsed="false">
      <c r="A272" s="0" t="s">
        <v>1779</v>
      </c>
      <c r="B272" s="0" t="s">
        <v>1670</v>
      </c>
      <c r="C272" s="0" t="s">
        <v>1671</v>
      </c>
      <c r="D272" s="0" t="n">
        <v>20</v>
      </c>
      <c r="E272" s="0" t="s">
        <v>1590</v>
      </c>
      <c r="F272" s="0" t="n">
        <v>0.64</v>
      </c>
      <c r="G272" s="0" t="n">
        <v>0</v>
      </c>
      <c r="H272" s="0" t="n">
        <v>12.8</v>
      </c>
      <c r="I272" s="0" t="n">
        <v>0</v>
      </c>
      <c r="J272" s="0" t="n">
        <v>12.8</v>
      </c>
    </row>
    <row r="273" customFormat="false" ht="13.2" hidden="false" customHeight="false" outlineLevel="0" collapsed="false">
      <c r="A273" s="0" t="s">
        <v>1779</v>
      </c>
      <c r="B273" s="0" t="s">
        <v>1755</v>
      </c>
      <c r="C273" s="0" t="s">
        <v>1756</v>
      </c>
      <c r="D273" s="0" t="n">
        <v>20</v>
      </c>
      <c r="E273" s="0" t="s">
        <v>1590</v>
      </c>
      <c r="F273" s="0" t="n">
        <v>0.64</v>
      </c>
      <c r="G273" s="0" t="n">
        <v>0</v>
      </c>
      <c r="H273" s="0" t="n">
        <v>12.8</v>
      </c>
      <c r="I273" s="0" t="n">
        <v>0</v>
      </c>
      <c r="J273" s="0" t="n">
        <v>12.8</v>
      </c>
    </row>
    <row r="274" customFormat="false" ht="13.2" hidden="false" customHeight="false" outlineLevel="0" collapsed="false">
      <c r="A274" s="0" t="s">
        <v>1779</v>
      </c>
      <c r="B274" s="0" t="s">
        <v>1606</v>
      </c>
      <c r="C274" s="0" t="s">
        <v>1607</v>
      </c>
      <c r="D274" s="0" t="n">
        <v>4</v>
      </c>
      <c r="E274" s="0" t="s">
        <v>1590</v>
      </c>
      <c r="F274" s="0" t="n">
        <v>0.64</v>
      </c>
      <c r="G274" s="0" t="n">
        <v>0</v>
      </c>
      <c r="H274" s="0" t="n">
        <v>2.56</v>
      </c>
      <c r="I274" s="0" t="n">
        <v>0</v>
      </c>
      <c r="J274" s="0" t="n">
        <v>2.56</v>
      </c>
    </row>
    <row r="275" customFormat="false" ht="13.2" hidden="false" customHeight="false" outlineLevel="0" collapsed="false">
      <c r="A275" s="0" t="s">
        <v>1780</v>
      </c>
      <c r="B275" s="0" t="s">
        <v>1670</v>
      </c>
      <c r="C275" s="0" t="s">
        <v>1671</v>
      </c>
      <c r="D275" s="0" t="n">
        <v>50</v>
      </c>
      <c r="E275" s="0" t="s">
        <v>1590</v>
      </c>
      <c r="F275" s="0" t="n">
        <v>0.69</v>
      </c>
      <c r="G275" s="0" t="n">
        <v>0</v>
      </c>
      <c r="H275" s="0" t="n">
        <v>34.5</v>
      </c>
      <c r="I275" s="0" t="n">
        <v>0</v>
      </c>
      <c r="J275" s="0" t="n">
        <v>34.5</v>
      </c>
    </row>
    <row r="276" customFormat="false" ht="13.2" hidden="false" customHeight="false" outlineLevel="0" collapsed="false">
      <c r="A276" s="0" t="s">
        <v>1780</v>
      </c>
      <c r="B276" s="0" t="s">
        <v>1689</v>
      </c>
      <c r="C276" s="0" t="s">
        <v>1690</v>
      </c>
      <c r="D276" s="0" t="n">
        <v>5</v>
      </c>
      <c r="E276" s="0" t="s">
        <v>1590</v>
      </c>
      <c r="F276" s="0" t="n">
        <v>0.69</v>
      </c>
      <c r="G276" s="0" t="n">
        <v>0</v>
      </c>
      <c r="H276" s="0" t="n">
        <v>3.45</v>
      </c>
      <c r="I276" s="0" t="n">
        <v>0</v>
      </c>
      <c r="J276" s="0" t="n">
        <v>3.45</v>
      </c>
    </row>
    <row r="277" customFormat="false" ht="13.2" hidden="false" customHeight="false" outlineLevel="0" collapsed="false">
      <c r="A277" s="0" t="s">
        <v>1781</v>
      </c>
      <c r="B277" s="0" t="s">
        <v>1700</v>
      </c>
      <c r="C277" s="0" t="s">
        <v>1701</v>
      </c>
      <c r="D277" s="0" t="n">
        <v>20</v>
      </c>
      <c r="E277" s="0" t="s">
        <v>1590</v>
      </c>
      <c r="F277" s="0" t="n">
        <v>1.13</v>
      </c>
      <c r="G277" s="0" t="n">
        <v>0</v>
      </c>
      <c r="H277" s="0" t="n">
        <v>22.6</v>
      </c>
      <c r="I277" s="0" t="n">
        <v>0</v>
      </c>
      <c r="J277" s="0" t="n">
        <v>22.6</v>
      </c>
    </row>
    <row r="278" customFormat="false" ht="13.2" hidden="false" customHeight="false" outlineLevel="0" collapsed="false">
      <c r="A278" s="0" t="s">
        <v>1781</v>
      </c>
      <c r="B278" s="0" t="s">
        <v>1697</v>
      </c>
      <c r="C278" s="0" t="s">
        <v>1698</v>
      </c>
      <c r="D278" s="0" t="n">
        <v>50</v>
      </c>
      <c r="E278" s="0" t="s">
        <v>1590</v>
      </c>
      <c r="F278" s="0" t="n">
        <v>1.13</v>
      </c>
      <c r="G278" s="0" t="n">
        <v>0</v>
      </c>
      <c r="H278" s="0" t="n">
        <v>56.5</v>
      </c>
      <c r="I278" s="0" t="n">
        <v>0</v>
      </c>
      <c r="J278" s="0" t="n">
        <v>56.5</v>
      </c>
    </row>
    <row r="279" customFormat="false" ht="13.2" hidden="false" customHeight="false" outlineLevel="0" collapsed="false">
      <c r="A279" s="0" t="s">
        <v>1781</v>
      </c>
      <c r="B279" s="0" t="s">
        <v>1755</v>
      </c>
      <c r="C279" s="0" t="s">
        <v>1756</v>
      </c>
      <c r="D279" s="0" t="n">
        <v>20</v>
      </c>
      <c r="E279" s="0" t="s">
        <v>1590</v>
      </c>
      <c r="F279" s="0" t="n">
        <v>1.13</v>
      </c>
      <c r="G279" s="0" t="n">
        <v>0</v>
      </c>
      <c r="H279" s="0" t="n">
        <v>22.6</v>
      </c>
      <c r="I279" s="0" t="n">
        <v>0</v>
      </c>
      <c r="J279" s="0" t="n">
        <v>22.6</v>
      </c>
    </row>
    <row r="280" customFormat="false" ht="13.2" hidden="false" customHeight="false" outlineLevel="0" collapsed="false">
      <c r="A280" s="0" t="s">
        <v>1781</v>
      </c>
      <c r="B280" s="0" t="s">
        <v>1664</v>
      </c>
      <c r="C280" s="0" t="s">
        <v>1665</v>
      </c>
      <c r="D280" s="0" t="n">
        <v>20</v>
      </c>
      <c r="E280" s="0" t="s">
        <v>1590</v>
      </c>
      <c r="F280" s="0" t="n">
        <v>1.13</v>
      </c>
      <c r="G280" s="0" t="n">
        <v>0</v>
      </c>
      <c r="H280" s="0" t="n">
        <v>22.6</v>
      </c>
      <c r="I280" s="0" t="n">
        <v>0</v>
      </c>
      <c r="J280" s="0" t="n">
        <v>22.6</v>
      </c>
    </row>
    <row r="281" customFormat="false" ht="13.2" hidden="false" customHeight="false" outlineLevel="0" collapsed="false">
      <c r="A281" s="0" t="s">
        <v>1782</v>
      </c>
      <c r="B281" s="0" t="s">
        <v>1783</v>
      </c>
      <c r="C281" s="0" t="s">
        <v>1784</v>
      </c>
      <c r="D281" s="0" t="n">
        <v>20</v>
      </c>
      <c r="E281" s="0" t="s">
        <v>1590</v>
      </c>
      <c r="F281" s="0" t="n">
        <v>1.3</v>
      </c>
      <c r="G281" s="0" t="n">
        <v>0</v>
      </c>
      <c r="H281" s="0" t="n">
        <v>26</v>
      </c>
      <c r="I281" s="0" t="n">
        <v>0</v>
      </c>
      <c r="J281" s="0" t="n">
        <v>26</v>
      </c>
    </row>
    <row r="282" customFormat="false" ht="13.2" hidden="false" customHeight="false" outlineLevel="0" collapsed="false">
      <c r="A282" s="0" t="s">
        <v>1782</v>
      </c>
      <c r="B282" s="0" t="s">
        <v>1689</v>
      </c>
      <c r="C282" s="0" t="s">
        <v>1690</v>
      </c>
      <c r="D282" s="0" t="n">
        <v>5</v>
      </c>
      <c r="E282" s="0" t="s">
        <v>1590</v>
      </c>
      <c r="F282" s="0" t="n">
        <v>1.3</v>
      </c>
      <c r="G282" s="0" t="n">
        <v>0</v>
      </c>
      <c r="H282" s="0" t="n">
        <v>6.5</v>
      </c>
      <c r="I282" s="0" t="n">
        <v>0</v>
      </c>
      <c r="J282" s="0" t="n">
        <v>6.5</v>
      </c>
    </row>
    <row r="283" customFormat="false" ht="13.2" hidden="false" customHeight="false" outlineLevel="0" collapsed="false">
      <c r="A283" s="0" t="s">
        <v>1782</v>
      </c>
      <c r="B283" s="0" t="s">
        <v>1723</v>
      </c>
      <c r="C283" s="0" t="s">
        <v>1724</v>
      </c>
      <c r="D283" s="0" t="n">
        <v>20</v>
      </c>
      <c r="E283" s="0" t="s">
        <v>1590</v>
      </c>
      <c r="F283" s="0" t="n">
        <v>1.3</v>
      </c>
      <c r="G283" s="0" t="n">
        <v>0</v>
      </c>
      <c r="H283" s="0" t="n">
        <v>26</v>
      </c>
      <c r="I283" s="0" t="n">
        <v>0</v>
      </c>
      <c r="J283" s="0" t="n">
        <v>26</v>
      </c>
    </row>
    <row r="284" customFormat="false" ht="13.2" hidden="false" customHeight="false" outlineLevel="0" collapsed="false">
      <c r="A284" s="0" t="s">
        <v>1785</v>
      </c>
      <c r="B284" s="0" t="s">
        <v>1597</v>
      </c>
      <c r="C284" s="0" t="s">
        <v>1598</v>
      </c>
      <c r="D284" s="0" t="n">
        <v>20</v>
      </c>
      <c r="E284" s="0" t="s">
        <v>1590</v>
      </c>
      <c r="F284" s="0" t="n">
        <v>1.51</v>
      </c>
      <c r="G284" s="0" t="n">
        <v>0</v>
      </c>
      <c r="H284" s="0" t="n">
        <v>30.2</v>
      </c>
      <c r="I284" s="0" t="n">
        <v>0</v>
      </c>
      <c r="J284" s="0" t="n">
        <v>30.2</v>
      </c>
    </row>
    <row r="285" customFormat="false" ht="13.2" hidden="false" customHeight="false" outlineLevel="0" collapsed="false">
      <c r="A285" s="0" t="s">
        <v>1785</v>
      </c>
      <c r="B285" s="0" t="s">
        <v>1708</v>
      </c>
      <c r="C285" s="0" t="s">
        <v>1709</v>
      </c>
      <c r="D285" s="0" t="n">
        <v>10</v>
      </c>
      <c r="E285" s="0" t="s">
        <v>1590</v>
      </c>
      <c r="F285" s="0" t="n">
        <v>1.51</v>
      </c>
      <c r="G285" s="0" t="n">
        <v>0</v>
      </c>
      <c r="H285" s="0" t="n">
        <v>15.1</v>
      </c>
      <c r="I285" s="0" t="n">
        <v>0</v>
      </c>
      <c r="J285" s="0" t="n">
        <v>15.1</v>
      </c>
    </row>
    <row r="286" customFormat="false" ht="13.2" hidden="false" customHeight="false" outlineLevel="0" collapsed="false">
      <c r="A286" s="0" t="s">
        <v>1785</v>
      </c>
      <c r="B286" s="0" t="s">
        <v>1725</v>
      </c>
      <c r="C286" s="0" t="s">
        <v>1726</v>
      </c>
      <c r="D286" s="0" t="n">
        <v>20</v>
      </c>
      <c r="E286" s="0" t="s">
        <v>1590</v>
      </c>
      <c r="F286" s="0" t="n">
        <v>1.51</v>
      </c>
      <c r="G286" s="0" t="n">
        <v>0</v>
      </c>
      <c r="H286" s="0" t="n">
        <v>30.2</v>
      </c>
      <c r="I286" s="0" t="n">
        <v>0</v>
      </c>
      <c r="J286" s="0" t="n">
        <v>30.2</v>
      </c>
    </row>
    <row r="287" customFormat="false" ht="13.2" hidden="false" customHeight="false" outlineLevel="0" collapsed="false">
      <c r="A287" s="0" t="s">
        <v>1786</v>
      </c>
      <c r="B287" s="0" t="s">
        <v>1670</v>
      </c>
      <c r="C287" s="0" t="s">
        <v>1671</v>
      </c>
      <c r="D287" s="0" t="n">
        <v>80</v>
      </c>
      <c r="E287" s="0" t="s">
        <v>1590</v>
      </c>
      <c r="F287" s="0" t="n">
        <v>1.69</v>
      </c>
      <c r="G287" s="0" t="n">
        <v>0</v>
      </c>
      <c r="H287" s="0" t="n">
        <v>135.2</v>
      </c>
      <c r="I287" s="0" t="n">
        <v>0</v>
      </c>
      <c r="J287" s="0" t="n">
        <v>135.2</v>
      </c>
    </row>
    <row r="288" customFormat="false" ht="13.2" hidden="false" customHeight="false" outlineLevel="0" collapsed="false">
      <c r="A288" s="0" t="s">
        <v>1786</v>
      </c>
      <c r="B288" s="0" t="s">
        <v>1737</v>
      </c>
      <c r="C288" s="0" t="s">
        <v>1738</v>
      </c>
      <c r="D288" s="0" t="n">
        <v>10</v>
      </c>
      <c r="E288" s="0" t="s">
        <v>1590</v>
      </c>
      <c r="F288" s="0" t="n">
        <v>1.69</v>
      </c>
      <c r="G288" s="0" t="n">
        <v>0</v>
      </c>
      <c r="H288" s="0" t="n">
        <v>16.9</v>
      </c>
      <c r="I288" s="0" t="n">
        <v>0</v>
      </c>
      <c r="J288" s="0" t="n">
        <v>16.9</v>
      </c>
    </row>
    <row r="289" customFormat="false" ht="13.2" hidden="false" customHeight="false" outlineLevel="0" collapsed="false">
      <c r="A289" s="0" t="s">
        <v>1787</v>
      </c>
      <c r="B289" s="0" t="s">
        <v>1641</v>
      </c>
      <c r="C289" s="0" t="s">
        <v>1642</v>
      </c>
      <c r="D289" s="0" t="n">
        <v>4</v>
      </c>
      <c r="E289" s="0" t="s">
        <v>1590</v>
      </c>
      <c r="F289" s="0" t="n">
        <v>2.26</v>
      </c>
      <c r="G289" s="0" t="n">
        <v>0</v>
      </c>
      <c r="H289" s="0" t="n">
        <v>9.04</v>
      </c>
      <c r="I289" s="0" t="n">
        <v>0</v>
      </c>
      <c r="J289" s="0" t="n">
        <v>9.04</v>
      </c>
    </row>
    <row r="290" customFormat="false" ht="13.2" hidden="false" customHeight="false" outlineLevel="0" collapsed="false">
      <c r="A290" s="0" t="s">
        <v>1787</v>
      </c>
      <c r="B290" s="0" t="s">
        <v>1595</v>
      </c>
      <c r="C290" s="0" t="s">
        <v>1596</v>
      </c>
      <c r="D290" s="0" t="n">
        <v>39</v>
      </c>
      <c r="E290" s="0" t="s">
        <v>1590</v>
      </c>
      <c r="F290" s="0" t="n">
        <v>2.26</v>
      </c>
      <c r="G290" s="0" t="n">
        <v>0</v>
      </c>
      <c r="H290" s="0" t="n">
        <v>88.14</v>
      </c>
      <c r="I290" s="0" t="n">
        <v>0</v>
      </c>
      <c r="J290" s="0" t="n">
        <v>88.14</v>
      </c>
    </row>
    <row r="291" customFormat="false" ht="13.2" hidden="false" customHeight="false" outlineLevel="0" collapsed="false">
      <c r="A291" s="0" t="s">
        <v>1787</v>
      </c>
      <c r="B291" s="0" t="s">
        <v>1767</v>
      </c>
      <c r="C291" s="0" t="s">
        <v>1768</v>
      </c>
      <c r="D291" s="0" t="n">
        <v>20</v>
      </c>
      <c r="E291" s="0" t="s">
        <v>1590</v>
      </c>
      <c r="F291" s="0" t="n">
        <v>2.26</v>
      </c>
      <c r="G291" s="0" t="n">
        <v>0</v>
      </c>
      <c r="H291" s="0" t="n">
        <v>45.2</v>
      </c>
      <c r="I291" s="0" t="n">
        <v>0</v>
      </c>
      <c r="J291" s="0" t="n">
        <v>45.2</v>
      </c>
    </row>
    <row r="292" customFormat="false" ht="13.2" hidden="false" customHeight="false" outlineLevel="0" collapsed="false">
      <c r="A292" s="0" t="s">
        <v>1788</v>
      </c>
      <c r="B292" s="0" t="s">
        <v>1789</v>
      </c>
      <c r="C292" s="0" t="s">
        <v>1790</v>
      </c>
      <c r="D292" s="0" t="n">
        <v>50</v>
      </c>
      <c r="E292" s="0" t="s">
        <v>1590</v>
      </c>
      <c r="F292" s="0" t="n">
        <v>2.57</v>
      </c>
      <c r="G292" s="0" t="n">
        <v>0</v>
      </c>
      <c r="H292" s="0" t="n">
        <v>128.5</v>
      </c>
      <c r="I292" s="0" t="n">
        <v>0</v>
      </c>
      <c r="J292" s="0" t="n">
        <v>128.5</v>
      </c>
    </row>
    <row r="293" customFormat="false" ht="13.2" hidden="false" customHeight="false" outlineLevel="0" collapsed="false">
      <c r="A293" s="0" t="s">
        <v>1788</v>
      </c>
      <c r="B293" s="0" t="s">
        <v>1700</v>
      </c>
      <c r="C293" s="0" t="s">
        <v>1701</v>
      </c>
      <c r="D293" s="0" t="n">
        <v>50</v>
      </c>
      <c r="E293" s="0" t="s">
        <v>1590</v>
      </c>
      <c r="F293" s="0" t="n">
        <v>2.57</v>
      </c>
      <c r="G293" s="0" t="n">
        <v>0</v>
      </c>
      <c r="H293" s="0" t="n">
        <v>128.5</v>
      </c>
      <c r="I293" s="0" t="n">
        <v>0</v>
      </c>
      <c r="J293" s="0" t="n">
        <v>128.5</v>
      </c>
    </row>
    <row r="294" customFormat="false" ht="13.2" hidden="false" customHeight="false" outlineLevel="0" collapsed="false">
      <c r="A294" s="0" t="s">
        <v>1788</v>
      </c>
      <c r="B294" s="0" t="s">
        <v>1791</v>
      </c>
      <c r="C294" s="0" t="s">
        <v>1792</v>
      </c>
      <c r="D294" s="0" t="n">
        <v>20</v>
      </c>
      <c r="E294" s="0" t="s">
        <v>1590</v>
      </c>
      <c r="F294" s="0" t="n">
        <v>2.57</v>
      </c>
      <c r="G294" s="0" t="n">
        <v>0</v>
      </c>
      <c r="H294" s="0" t="n">
        <v>51.4</v>
      </c>
      <c r="I294" s="0" t="n">
        <v>0</v>
      </c>
      <c r="J294" s="0" t="n">
        <v>51.4</v>
      </c>
    </row>
    <row r="295" customFormat="false" ht="13.2" hidden="false" customHeight="false" outlineLevel="0" collapsed="false">
      <c r="A295" s="0" t="s">
        <v>1788</v>
      </c>
      <c r="B295" s="0" t="s">
        <v>1689</v>
      </c>
      <c r="C295" s="0" t="s">
        <v>1690</v>
      </c>
      <c r="D295" s="0" t="n">
        <v>5</v>
      </c>
      <c r="E295" s="0" t="s">
        <v>1590</v>
      </c>
      <c r="F295" s="0" t="n">
        <v>2.57</v>
      </c>
      <c r="G295" s="0" t="n">
        <v>0</v>
      </c>
      <c r="H295" s="0" t="n">
        <v>12.85</v>
      </c>
      <c r="I295" s="0" t="n">
        <v>0</v>
      </c>
      <c r="J295" s="0" t="n">
        <v>12.85</v>
      </c>
    </row>
    <row r="296" customFormat="false" ht="13.2" hidden="false" customHeight="false" outlineLevel="0" collapsed="false">
      <c r="A296" s="0" t="s">
        <v>1788</v>
      </c>
      <c r="B296" s="0" t="s">
        <v>1643</v>
      </c>
      <c r="C296" s="0" t="s">
        <v>1644</v>
      </c>
      <c r="D296" s="0" t="n">
        <v>20</v>
      </c>
      <c r="E296" s="0" t="s">
        <v>1590</v>
      </c>
      <c r="F296" s="0" t="n">
        <v>2.57</v>
      </c>
      <c r="G296" s="0" t="n">
        <v>0</v>
      </c>
      <c r="H296" s="0" t="n">
        <v>51.4</v>
      </c>
      <c r="I296" s="0" t="n">
        <v>0</v>
      </c>
      <c r="J296" s="0" t="n">
        <v>51.4</v>
      </c>
    </row>
    <row r="297" customFormat="false" ht="13.2" hidden="false" customHeight="false" outlineLevel="0" collapsed="false">
      <c r="A297" s="0" t="s">
        <v>1788</v>
      </c>
      <c r="B297" s="0" t="s">
        <v>1755</v>
      </c>
      <c r="C297" s="0" t="s">
        <v>1756</v>
      </c>
      <c r="D297" s="0" t="n">
        <v>4</v>
      </c>
      <c r="E297" s="0" t="s">
        <v>1590</v>
      </c>
      <c r="F297" s="0" t="n">
        <v>2.57</v>
      </c>
      <c r="G297" s="0" t="n">
        <v>0</v>
      </c>
      <c r="H297" s="0" t="n">
        <v>10.28</v>
      </c>
      <c r="I297" s="0" t="n">
        <v>0</v>
      </c>
      <c r="J297" s="0" t="n">
        <v>10.28</v>
      </c>
    </row>
    <row r="298" customFormat="false" ht="13.2" hidden="false" customHeight="false" outlineLevel="0" collapsed="false">
      <c r="A298" s="0" t="s">
        <v>1788</v>
      </c>
      <c r="B298" s="0" t="s">
        <v>1600</v>
      </c>
      <c r="C298" s="0" t="s">
        <v>1601</v>
      </c>
      <c r="D298" s="0" t="n">
        <v>10</v>
      </c>
      <c r="E298" s="0" t="s">
        <v>1590</v>
      </c>
      <c r="F298" s="0" t="n">
        <v>2.57</v>
      </c>
      <c r="G298" s="0" t="n">
        <v>0</v>
      </c>
      <c r="H298" s="0" t="n">
        <v>25.7</v>
      </c>
      <c r="I298" s="0" t="n">
        <v>0</v>
      </c>
      <c r="J298" s="0" t="n">
        <v>25.7</v>
      </c>
    </row>
    <row r="299" customFormat="false" ht="13.2" hidden="false" customHeight="false" outlineLevel="0" collapsed="false">
      <c r="A299" s="0" t="s">
        <v>1788</v>
      </c>
      <c r="B299" s="0" t="s">
        <v>1737</v>
      </c>
      <c r="C299" s="0" t="s">
        <v>1738</v>
      </c>
      <c r="D299" s="0" t="n">
        <v>44</v>
      </c>
      <c r="E299" s="0" t="s">
        <v>1590</v>
      </c>
      <c r="F299" s="0" t="n">
        <v>2.57</v>
      </c>
      <c r="G299" s="0" t="n">
        <v>0</v>
      </c>
      <c r="H299" s="0" t="n">
        <v>113.08</v>
      </c>
      <c r="I299" s="0" t="n">
        <v>0</v>
      </c>
      <c r="J299" s="0" t="n">
        <v>113.08</v>
      </c>
    </row>
    <row r="300" customFormat="false" ht="13.2" hidden="false" customHeight="false" outlineLevel="0" collapsed="false">
      <c r="A300" s="0" t="s">
        <v>1788</v>
      </c>
      <c r="B300" s="0" t="s">
        <v>1664</v>
      </c>
      <c r="C300" s="0" t="s">
        <v>1665</v>
      </c>
      <c r="D300" s="0" t="n">
        <v>10</v>
      </c>
      <c r="E300" s="0" t="s">
        <v>1590</v>
      </c>
      <c r="F300" s="0" t="n">
        <v>2.57</v>
      </c>
      <c r="G300" s="0" t="n">
        <v>0</v>
      </c>
      <c r="H300" s="0" t="n">
        <v>25.7</v>
      </c>
      <c r="I300" s="0" t="n">
        <v>0</v>
      </c>
      <c r="J300" s="0" t="n">
        <v>25.7</v>
      </c>
    </row>
    <row r="301" customFormat="false" ht="13.2" hidden="false" customHeight="false" outlineLevel="0" collapsed="false">
      <c r="A301" s="0" t="s">
        <v>1793</v>
      </c>
      <c r="B301" s="0" t="s">
        <v>1753</v>
      </c>
      <c r="C301" s="0" t="s">
        <v>1754</v>
      </c>
      <c r="D301" s="0" t="n">
        <v>2</v>
      </c>
      <c r="E301" s="0" t="s">
        <v>1590</v>
      </c>
      <c r="F301" s="0" t="n">
        <v>2.89</v>
      </c>
      <c r="G301" s="0" t="n">
        <v>0</v>
      </c>
      <c r="H301" s="0" t="n">
        <v>5.78</v>
      </c>
      <c r="I301" s="0" t="n">
        <v>0</v>
      </c>
      <c r="J301" s="0" t="n">
        <v>5.78</v>
      </c>
    </row>
    <row r="302" customFormat="false" ht="13.2" hidden="false" customHeight="false" outlineLevel="0" collapsed="false">
      <c r="A302" s="0" t="s">
        <v>1793</v>
      </c>
      <c r="B302" s="0" t="s">
        <v>1661</v>
      </c>
      <c r="C302" s="0" t="s">
        <v>1651</v>
      </c>
      <c r="D302" s="0" t="n">
        <v>98</v>
      </c>
      <c r="E302" s="0" t="s">
        <v>1590</v>
      </c>
      <c r="F302" s="0" t="n">
        <v>2.89</v>
      </c>
      <c r="G302" s="0" t="n">
        <v>0</v>
      </c>
      <c r="H302" s="0" t="n">
        <v>283.22</v>
      </c>
      <c r="I302" s="0" t="n">
        <v>0</v>
      </c>
      <c r="J302" s="0" t="n">
        <v>283.22</v>
      </c>
    </row>
    <row r="303" customFormat="false" ht="13.2" hidden="false" customHeight="false" outlineLevel="0" collapsed="false">
      <c r="A303" s="0" t="s">
        <v>1793</v>
      </c>
      <c r="B303" s="0" t="s">
        <v>1767</v>
      </c>
      <c r="C303" s="0" t="s">
        <v>1768</v>
      </c>
      <c r="D303" s="0" t="n">
        <v>70</v>
      </c>
      <c r="E303" s="0" t="s">
        <v>1590</v>
      </c>
      <c r="F303" s="0" t="n">
        <v>2.89</v>
      </c>
      <c r="G303" s="0" t="n">
        <v>0</v>
      </c>
      <c r="H303" s="0" t="n">
        <v>202.3</v>
      </c>
      <c r="I303" s="0" t="n">
        <v>0</v>
      </c>
      <c r="J303" s="0" t="n">
        <v>202.3</v>
      </c>
    </row>
    <row r="304" customFormat="false" ht="13.2" hidden="false" customHeight="false" outlineLevel="0" collapsed="false">
      <c r="A304" s="0" t="s">
        <v>1793</v>
      </c>
      <c r="B304" s="0" t="s">
        <v>1700</v>
      </c>
      <c r="C304" s="0" t="s">
        <v>1701</v>
      </c>
      <c r="D304" s="0" t="n">
        <v>20</v>
      </c>
      <c r="E304" s="0" t="s">
        <v>1590</v>
      </c>
      <c r="F304" s="0" t="n">
        <v>2.89</v>
      </c>
      <c r="G304" s="0" t="n">
        <v>0</v>
      </c>
      <c r="H304" s="0" t="n">
        <v>57.8</v>
      </c>
      <c r="I304" s="0" t="n">
        <v>0</v>
      </c>
      <c r="J304" s="0" t="n">
        <v>57.8</v>
      </c>
    </row>
    <row r="305" customFormat="false" ht="13.2" hidden="false" customHeight="false" outlineLevel="0" collapsed="false">
      <c r="A305" s="0" t="s">
        <v>1793</v>
      </c>
      <c r="B305" s="0" t="s">
        <v>1600</v>
      </c>
      <c r="C305" s="0" t="s">
        <v>1601</v>
      </c>
      <c r="D305" s="0" t="n">
        <v>10</v>
      </c>
      <c r="E305" s="0" t="s">
        <v>1590</v>
      </c>
      <c r="F305" s="0" t="n">
        <v>2.89</v>
      </c>
      <c r="G305" s="0" t="n">
        <v>0</v>
      </c>
      <c r="H305" s="0" t="n">
        <v>28.9</v>
      </c>
      <c r="I305" s="0" t="n">
        <v>0</v>
      </c>
      <c r="J305" s="0" t="n">
        <v>28.9</v>
      </c>
    </row>
    <row r="306" customFormat="false" ht="13.2" hidden="false" customHeight="false" outlineLevel="0" collapsed="false">
      <c r="A306" s="0" t="s">
        <v>1793</v>
      </c>
      <c r="B306" s="0" t="s">
        <v>1664</v>
      </c>
      <c r="C306" s="0" t="s">
        <v>1665</v>
      </c>
      <c r="D306" s="0" t="n">
        <v>100</v>
      </c>
      <c r="E306" s="0" t="s">
        <v>1590</v>
      </c>
      <c r="F306" s="0" t="n">
        <v>2.89</v>
      </c>
      <c r="G306" s="0" t="n">
        <v>0</v>
      </c>
      <c r="H306" s="0" t="n">
        <v>289</v>
      </c>
      <c r="I306" s="0" t="n">
        <v>0</v>
      </c>
      <c r="J306" s="0" t="n">
        <v>289</v>
      </c>
    </row>
    <row r="307" customFormat="false" ht="13.2" hidden="false" customHeight="false" outlineLevel="0" collapsed="false">
      <c r="A307" s="0" t="s">
        <v>1794</v>
      </c>
      <c r="B307" s="0" t="s">
        <v>1789</v>
      </c>
      <c r="C307" s="0" t="s">
        <v>1790</v>
      </c>
      <c r="D307" s="0" t="n">
        <v>20</v>
      </c>
      <c r="E307" s="0" t="s">
        <v>1590</v>
      </c>
      <c r="F307" s="0" t="n">
        <v>4.31</v>
      </c>
      <c r="G307" s="0" t="n">
        <v>0</v>
      </c>
      <c r="H307" s="0" t="n">
        <v>86.2</v>
      </c>
      <c r="I307" s="0" t="n">
        <v>0</v>
      </c>
      <c r="J307" s="0" t="n">
        <v>86.2</v>
      </c>
    </row>
    <row r="308" customFormat="false" ht="13.2" hidden="false" customHeight="false" outlineLevel="0" collapsed="false">
      <c r="A308" s="0" t="s">
        <v>1794</v>
      </c>
      <c r="B308" s="0" t="s">
        <v>1795</v>
      </c>
      <c r="C308" s="0" t="s">
        <v>1796</v>
      </c>
      <c r="D308" s="0" t="n">
        <v>20</v>
      </c>
      <c r="E308" s="0" t="s">
        <v>1590</v>
      </c>
      <c r="F308" s="0" t="n">
        <v>4.31</v>
      </c>
      <c r="G308" s="0" t="n">
        <v>0</v>
      </c>
      <c r="H308" s="0" t="n">
        <v>86.2</v>
      </c>
      <c r="I308" s="0" t="n">
        <v>0</v>
      </c>
      <c r="J308" s="0" t="n">
        <v>86.2</v>
      </c>
    </row>
    <row r="309" customFormat="false" ht="13.2" hidden="false" customHeight="false" outlineLevel="0" collapsed="false">
      <c r="A309" s="0" t="s">
        <v>1794</v>
      </c>
      <c r="B309" s="0" t="s">
        <v>1700</v>
      </c>
      <c r="C309" s="0" t="s">
        <v>1701</v>
      </c>
      <c r="D309" s="0" t="n">
        <v>30</v>
      </c>
      <c r="E309" s="0" t="s">
        <v>1590</v>
      </c>
      <c r="F309" s="0" t="n">
        <v>4.31</v>
      </c>
      <c r="G309" s="0" t="n">
        <v>0</v>
      </c>
      <c r="H309" s="0" t="n">
        <v>129.3</v>
      </c>
      <c r="I309" s="0" t="n">
        <v>0</v>
      </c>
      <c r="J309" s="0" t="n">
        <v>129.3</v>
      </c>
    </row>
    <row r="310" customFormat="false" ht="13.2" hidden="false" customHeight="false" outlineLevel="0" collapsed="false">
      <c r="A310" s="0" t="s">
        <v>1794</v>
      </c>
      <c r="B310" s="0" t="s">
        <v>1664</v>
      </c>
      <c r="C310" s="0" t="s">
        <v>1665</v>
      </c>
      <c r="D310" s="0" t="n">
        <v>15</v>
      </c>
      <c r="E310" s="0" t="s">
        <v>1590</v>
      </c>
      <c r="F310" s="0" t="n">
        <v>4.31</v>
      </c>
      <c r="G310" s="0" t="n">
        <v>0</v>
      </c>
      <c r="H310" s="0" t="n">
        <v>64.65</v>
      </c>
      <c r="I310" s="0" t="n">
        <v>0</v>
      </c>
      <c r="J310" s="0" t="n">
        <v>64.65</v>
      </c>
    </row>
    <row r="311" customFormat="false" ht="13.2" hidden="false" customHeight="false" outlineLevel="0" collapsed="false">
      <c r="A311" s="0" t="s">
        <v>1797</v>
      </c>
      <c r="B311" s="0" t="s">
        <v>1755</v>
      </c>
      <c r="C311" s="0" t="s">
        <v>1756</v>
      </c>
      <c r="D311" s="0" t="n">
        <v>16</v>
      </c>
      <c r="E311" s="0" t="s">
        <v>1590</v>
      </c>
      <c r="F311" s="0" t="n">
        <v>3.37</v>
      </c>
      <c r="G311" s="0" t="n">
        <v>0</v>
      </c>
      <c r="H311" s="0" t="n">
        <v>53.92</v>
      </c>
      <c r="I311" s="0" t="n">
        <v>0</v>
      </c>
      <c r="J311" s="0" t="n">
        <v>53.92</v>
      </c>
    </row>
    <row r="312" customFormat="false" ht="13.2" hidden="false" customHeight="false" outlineLevel="0" collapsed="false">
      <c r="A312" s="0" t="s">
        <v>1798</v>
      </c>
      <c r="B312" s="0" t="s">
        <v>1661</v>
      </c>
      <c r="C312" s="0" t="s">
        <v>1651</v>
      </c>
      <c r="D312" s="0" t="n">
        <v>6</v>
      </c>
      <c r="E312" s="0" t="s">
        <v>1590</v>
      </c>
      <c r="F312" s="0" t="n">
        <v>3.72</v>
      </c>
      <c r="G312" s="0" t="n">
        <v>0</v>
      </c>
      <c r="H312" s="0" t="n">
        <v>22.32</v>
      </c>
      <c r="I312" s="0" t="n">
        <v>0</v>
      </c>
      <c r="J312" s="0" t="n">
        <v>22.32</v>
      </c>
    </row>
    <row r="313" customFormat="false" ht="13.2" hidden="false" customHeight="false" outlineLevel="0" collapsed="false">
      <c r="A313" s="0" t="s">
        <v>1798</v>
      </c>
      <c r="B313" s="0" t="s">
        <v>1700</v>
      </c>
      <c r="C313" s="0" t="s">
        <v>1701</v>
      </c>
      <c r="D313" s="0" t="n">
        <v>20</v>
      </c>
      <c r="E313" s="0" t="s">
        <v>1590</v>
      </c>
      <c r="F313" s="0" t="n">
        <v>3.72</v>
      </c>
      <c r="G313" s="0" t="n">
        <v>0</v>
      </c>
      <c r="H313" s="0" t="n">
        <v>74.4</v>
      </c>
      <c r="I313" s="0" t="n">
        <v>0</v>
      </c>
      <c r="J313" s="0" t="n">
        <v>74.4</v>
      </c>
    </row>
    <row r="314" customFormat="false" ht="13.2" hidden="false" customHeight="false" outlineLevel="0" collapsed="false">
      <c r="A314" s="0" t="s">
        <v>1798</v>
      </c>
      <c r="B314" s="0" t="s">
        <v>1799</v>
      </c>
      <c r="C314" s="0" t="s">
        <v>1800</v>
      </c>
      <c r="D314" s="0" t="n">
        <v>20</v>
      </c>
      <c r="E314" s="0" t="s">
        <v>1590</v>
      </c>
      <c r="F314" s="0" t="n">
        <v>3.72</v>
      </c>
      <c r="G314" s="0" t="n">
        <v>0</v>
      </c>
      <c r="H314" s="0" t="n">
        <v>74.4</v>
      </c>
      <c r="I314" s="0" t="n">
        <v>0</v>
      </c>
      <c r="J314" s="0" t="n">
        <v>74.4</v>
      </c>
    </row>
    <row r="315" customFormat="false" ht="13.2" hidden="false" customHeight="false" outlineLevel="0" collapsed="false">
      <c r="A315" s="0" t="s">
        <v>1798</v>
      </c>
      <c r="B315" s="0" t="s">
        <v>1755</v>
      </c>
      <c r="C315" s="0" t="s">
        <v>1756</v>
      </c>
      <c r="D315" s="0" t="n">
        <v>20</v>
      </c>
      <c r="E315" s="0" t="s">
        <v>1590</v>
      </c>
      <c r="F315" s="0" t="n">
        <v>3.72</v>
      </c>
      <c r="G315" s="0" t="n">
        <v>0</v>
      </c>
      <c r="H315" s="0" t="n">
        <v>74.4</v>
      </c>
      <c r="I315" s="0" t="n">
        <v>0</v>
      </c>
      <c r="J315" s="0" t="n">
        <v>74.4</v>
      </c>
    </row>
    <row r="316" customFormat="false" ht="13.2" hidden="false" customHeight="false" outlineLevel="0" collapsed="false">
      <c r="A316" s="0" t="s">
        <v>1798</v>
      </c>
      <c r="B316" s="0" t="s">
        <v>1645</v>
      </c>
      <c r="C316" s="0" t="s">
        <v>1646</v>
      </c>
      <c r="D316" s="0" t="n">
        <v>20</v>
      </c>
      <c r="E316" s="0" t="s">
        <v>1590</v>
      </c>
      <c r="F316" s="0" t="n">
        <v>3.72</v>
      </c>
      <c r="G316" s="0" t="n">
        <v>0</v>
      </c>
      <c r="H316" s="0" t="n">
        <v>74.4</v>
      </c>
      <c r="I316" s="0" t="n">
        <v>0</v>
      </c>
      <c r="J316" s="0" t="n">
        <v>74.4</v>
      </c>
    </row>
    <row r="317" customFormat="false" ht="13.2" hidden="false" customHeight="false" outlineLevel="0" collapsed="false">
      <c r="A317" s="0" t="s">
        <v>1798</v>
      </c>
      <c r="B317" s="0" t="s">
        <v>1662</v>
      </c>
      <c r="C317" s="0" t="s">
        <v>1663</v>
      </c>
      <c r="D317" s="0" t="n">
        <v>10</v>
      </c>
      <c r="E317" s="0" t="s">
        <v>1590</v>
      </c>
      <c r="F317" s="0" t="n">
        <v>3.72</v>
      </c>
      <c r="G317" s="0" t="n">
        <v>0</v>
      </c>
      <c r="H317" s="0" t="n">
        <v>37.2</v>
      </c>
      <c r="I317" s="0" t="n">
        <v>0</v>
      </c>
      <c r="J317" s="0" t="n">
        <v>37.2</v>
      </c>
    </row>
    <row r="318" customFormat="false" ht="13.2" hidden="false" customHeight="false" outlineLevel="0" collapsed="false">
      <c r="A318" s="0" t="s">
        <v>1801</v>
      </c>
      <c r="B318" s="0" t="s">
        <v>1753</v>
      </c>
      <c r="C318" s="0" t="s">
        <v>1754</v>
      </c>
      <c r="D318" s="0" t="n">
        <v>5</v>
      </c>
      <c r="E318" s="0" t="s">
        <v>1590</v>
      </c>
      <c r="F318" s="0" t="n">
        <v>4.04</v>
      </c>
      <c r="G318" s="0" t="n">
        <v>0</v>
      </c>
      <c r="H318" s="0" t="n">
        <v>20.2</v>
      </c>
      <c r="I318" s="0" t="n">
        <v>0</v>
      </c>
      <c r="J318" s="0" t="n">
        <v>20.2</v>
      </c>
    </row>
    <row r="319" customFormat="false" ht="13.2" hidden="false" customHeight="false" outlineLevel="0" collapsed="false">
      <c r="A319" s="0" t="s">
        <v>1801</v>
      </c>
      <c r="B319" s="0" t="s">
        <v>1674</v>
      </c>
      <c r="C319" s="0" t="s">
        <v>1675</v>
      </c>
      <c r="D319" s="0" t="n">
        <v>10</v>
      </c>
      <c r="E319" s="0" t="s">
        <v>1590</v>
      </c>
      <c r="F319" s="0" t="n">
        <v>4.04</v>
      </c>
      <c r="G319" s="0" t="n">
        <v>0</v>
      </c>
      <c r="H319" s="0" t="n">
        <v>40.4</v>
      </c>
      <c r="I319" s="0" t="n">
        <v>0</v>
      </c>
      <c r="J319" s="0" t="n">
        <v>40.4</v>
      </c>
    </row>
    <row r="320" customFormat="false" ht="13.2" hidden="false" customHeight="false" outlineLevel="0" collapsed="false">
      <c r="A320" s="0" t="s">
        <v>1801</v>
      </c>
      <c r="B320" s="0" t="s">
        <v>1670</v>
      </c>
      <c r="C320" s="0" t="s">
        <v>1671</v>
      </c>
      <c r="D320" s="0" t="n">
        <v>70</v>
      </c>
      <c r="E320" s="0" t="s">
        <v>1590</v>
      </c>
      <c r="F320" s="0" t="n">
        <v>4.04</v>
      </c>
      <c r="G320" s="0" t="n">
        <v>0</v>
      </c>
      <c r="H320" s="0" t="n">
        <v>282.8</v>
      </c>
      <c r="I320" s="0" t="n">
        <v>0</v>
      </c>
      <c r="J320" s="0" t="n">
        <v>282.8</v>
      </c>
    </row>
    <row r="321" customFormat="false" ht="13.2" hidden="false" customHeight="false" outlineLevel="0" collapsed="false">
      <c r="A321" s="0" t="s">
        <v>1801</v>
      </c>
      <c r="B321" s="0" t="s">
        <v>1755</v>
      </c>
      <c r="C321" s="0" t="s">
        <v>1756</v>
      </c>
      <c r="D321" s="0" t="n">
        <v>1</v>
      </c>
      <c r="E321" s="0" t="s">
        <v>1590</v>
      </c>
      <c r="F321" s="0" t="n">
        <v>4.04</v>
      </c>
      <c r="G321" s="0" t="n">
        <v>0</v>
      </c>
      <c r="H321" s="0" t="n">
        <v>4.04</v>
      </c>
      <c r="I321" s="0" t="n">
        <v>0</v>
      </c>
      <c r="J321" s="0" t="n">
        <v>4.04</v>
      </c>
    </row>
    <row r="322" customFormat="false" ht="13.2" hidden="false" customHeight="false" outlineLevel="0" collapsed="false">
      <c r="A322" s="0" t="s">
        <v>1801</v>
      </c>
      <c r="B322" s="0" t="s">
        <v>1600</v>
      </c>
      <c r="C322" s="0" t="s">
        <v>1601</v>
      </c>
      <c r="D322" s="0" t="n">
        <v>10</v>
      </c>
      <c r="E322" s="0" t="s">
        <v>1590</v>
      </c>
      <c r="F322" s="0" t="n">
        <v>4.04</v>
      </c>
      <c r="G322" s="0" t="n">
        <v>0</v>
      </c>
      <c r="H322" s="0" t="n">
        <v>40.4</v>
      </c>
      <c r="I322" s="0" t="n">
        <v>0</v>
      </c>
      <c r="J322" s="0" t="n">
        <v>40.4</v>
      </c>
    </row>
    <row r="323" customFormat="false" ht="13.2" hidden="false" customHeight="false" outlineLevel="0" collapsed="false">
      <c r="A323" s="0" t="s">
        <v>1801</v>
      </c>
      <c r="B323" s="0" t="s">
        <v>1719</v>
      </c>
      <c r="C323" s="0" t="s">
        <v>1720</v>
      </c>
      <c r="D323" s="0" t="n">
        <v>10</v>
      </c>
      <c r="E323" s="0" t="s">
        <v>1590</v>
      </c>
      <c r="F323" s="0" t="n">
        <v>4.04</v>
      </c>
      <c r="G323" s="0" t="n">
        <v>0</v>
      </c>
      <c r="H323" s="0" t="n">
        <v>40.4</v>
      </c>
      <c r="I323" s="0" t="n">
        <v>0</v>
      </c>
      <c r="J323" s="0" t="n">
        <v>40.4</v>
      </c>
    </row>
    <row r="324" customFormat="false" ht="13.2" hidden="false" customHeight="false" outlineLevel="0" collapsed="false">
      <c r="A324" s="0" t="s">
        <v>1801</v>
      </c>
      <c r="B324" s="0" t="s">
        <v>1725</v>
      </c>
      <c r="C324" s="0" t="s">
        <v>1726</v>
      </c>
      <c r="D324" s="0" t="n">
        <v>20</v>
      </c>
      <c r="E324" s="0" t="s">
        <v>1590</v>
      </c>
      <c r="F324" s="0" t="n">
        <v>4.04</v>
      </c>
      <c r="G324" s="0" t="n">
        <v>0</v>
      </c>
      <c r="H324" s="0" t="n">
        <v>80.8</v>
      </c>
      <c r="I324" s="0" t="n">
        <v>0</v>
      </c>
      <c r="J324" s="0" t="n">
        <v>80.8</v>
      </c>
    </row>
    <row r="325" customFormat="false" ht="13.2" hidden="false" customHeight="false" outlineLevel="0" collapsed="false">
      <c r="A325" s="0" t="s">
        <v>1802</v>
      </c>
      <c r="B325" s="0" t="s">
        <v>1593</v>
      </c>
      <c r="C325" s="0" t="s">
        <v>1594</v>
      </c>
      <c r="D325" s="0" t="n">
        <v>4</v>
      </c>
      <c r="E325" s="0" t="s">
        <v>1590</v>
      </c>
      <c r="F325" s="0" t="n">
        <v>5.35</v>
      </c>
      <c r="G325" s="0" t="n">
        <v>0</v>
      </c>
      <c r="H325" s="0" t="n">
        <v>21.4</v>
      </c>
      <c r="I325" s="0" t="n">
        <v>0</v>
      </c>
      <c r="J325" s="0" t="n">
        <v>21.4</v>
      </c>
    </row>
    <row r="326" customFormat="false" ht="13.2" hidden="false" customHeight="false" outlineLevel="0" collapsed="false">
      <c r="A326" s="0" t="s">
        <v>1802</v>
      </c>
      <c r="B326" s="0" t="s">
        <v>1767</v>
      </c>
      <c r="C326" s="0" t="s">
        <v>1768</v>
      </c>
      <c r="D326" s="0" t="n">
        <v>70</v>
      </c>
      <c r="E326" s="0" t="s">
        <v>1590</v>
      </c>
      <c r="F326" s="0" t="n">
        <v>5.35</v>
      </c>
      <c r="G326" s="0" t="n">
        <v>0</v>
      </c>
      <c r="H326" s="0" t="n">
        <v>374.5</v>
      </c>
      <c r="I326" s="0" t="n">
        <v>0</v>
      </c>
      <c r="J326" s="0" t="n">
        <v>374.5</v>
      </c>
    </row>
    <row r="327" customFormat="false" ht="13.2" hidden="false" customHeight="false" outlineLevel="0" collapsed="false">
      <c r="A327" s="0" t="s">
        <v>1802</v>
      </c>
      <c r="B327" s="0" t="s">
        <v>1670</v>
      </c>
      <c r="C327" s="0" t="s">
        <v>1671</v>
      </c>
      <c r="D327" s="0" t="n">
        <v>12</v>
      </c>
      <c r="E327" s="0" t="s">
        <v>1590</v>
      </c>
      <c r="F327" s="0" t="n">
        <v>5.35</v>
      </c>
      <c r="G327" s="0" t="n">
        <v>0</v>
      </c>
      <c r="H327" s="0" t="n">
        <v>64.2</v>
      </c>
      <c r="I327" s="0" t="n">
        <v>0</v>
      </c>
      <c r="J327" s="0" t="n">
        <v>64.2</v>
      </c>
    </row>
    <row r="328" customFormat="false" ht="13.2" hidden="false" customHeight="false" outlineLevel="0" collapsed="false">
      <c r="A328" s="0" t="s">
        <v>1802</v>
      </c>
      <c r="B328" s="0" t="s">
        <v>1676</v>
      </c>
      <c r="C328" s="0" t="s">
        <v>1677</v>
      </c>
      <c r="D328" s="0" t="n">
        <v>10</v>
      </c>
      <c r="E328" s="0" t="s">
        <v>1590</v>
      </c>
      <c r="F328" s="0" t="n">
        <v>5.35</v>
      </c>
      <c r="G328" s="0" t="n">
        <v>0</v>
      </c>
      <c r="H328" s="0" t="n">
        <v>53.5</v>
      </c>
      <c r="I328" s="0" t="n">
        <v>0</v>
      </c>
      <c r="J328" s="0" t="n">
        <v>53.5</v>
      </c>
    </row>
    <row r="329" customFormat="false" ht="13.2" hidden="false" customHeight="false" outlineLevel="0" collapsed="false">
      <c r="A329" s="0" t="s">
        <v>1802</v>
      </c>
      <c r="B329" s="0" t="s">
        <v>1755</v>
      </c>
      <c r="C329" s="0" t="s">
        <v>1756</v>
      </c>
      <c r="D329" s="0" t="n">
        <v>1</v>
      </c>
      <c r="E329" s="0" t="s">
        <v>1590</v>
      </c>
      <c r="F329" s="0" t="n">
        <v>5.35</v>
      </c>
      <c r="G329" s="0" t="n">
        <v>0</v>
      </c>
      <c r="H329" s="0" t="n">
        <v>5.35</v>
      </c>
      <c r="I329" s="0" t="n">
        <v>0</v>
      </c>
      <c r="J329" s="0" t="n">
        <v>5.35</v>
      </c>
    </row>
    <row r="330" customFormat="false" ht="13.2" hidden="false" customHeight="false" outlineLevel="0" collapsed="false">
      <c r="A330" s="0" t="s">
        <v>1802</v>
      </c>
      <c r="B330" s="0" t="s">
        <v>1719</v>
      </c>
      <c r="C330" s="0" t="s">
        <v>1720</v>
      </c>
      <c r="D330" s="0" t="n">
        <v>10</v>
      </c>
      <c r="E330" s="0" t="s">
        <v>1590</v>
      </c>
      <c r="F330" s="0" t="n">
        <v>5.35</v>
      </c>
      <c r="G330" s="0" t="n">
        <v>0</v>
      </c>
      <c r="H330" s="0" t="n">
        <v>53.5</v>
      </c>
      <c r="I330" s="0" t="n">
        <v>0</v>
      </c>
      <c r="J330" s="0" t="n">
        <v>53.5</v>
      </c>
    </row>
    <row r="331" customFormat="false" ht="13.2" hidden="false" customHeight="false" outlineLevel="0" collapsed="false">
      <c r="A331" s="0" t="s">
        <v>1802</v>
      </c>
      <c r="B331" s="0" t="s">
        <v>1606</v>
      </c>
      <c r="C331" s="0" t="s">
        <v>1607</v>
      </c>
      <c r="D331" s="0" t="n">
        <v>10</v>
      </c>
      <c r="E331" s="0" t="s">
        <v>1590</v>
      </c>
      <c r="F331" s="0" t="n">
        <v>5.35</v>
      </c>
      <c r="G331" s="0" t="n">
        <v>0</v>
      </c>
      <c r="H331" s="0" t="n">
        <v>53.5</v>
      </c>
      <c r="I331" s="0" t="n">
        <v>0</v>
      </c>
      <c r="J331" s="0" t="n">
        <v>53.5</v>
      </c>
    </row>
    <row r="332" customFormat="false" ht="13.2" hidden="false" customHeight="false" outlineLevel="0" collapsed="false">
      <c r="A332" s="0" t="s">
        <v>1802</v>
      </c>
      <c r="B332" s="0" t="s">
        <v>1634</v>
      </c>
      <c r="C332" s="0" t="s">
        <v>1635</v>
      </c>
      <c r="D332" s="0" t="n">
        <v>250</v>
      </c>
      <c r="E332" s="0" t="s">
        <v>1590</v>
      </c>
      <c r="F332" s="0" t="n">
        <v>5.35</v>
      </c>
      <c r="G332" s="0" t="n">
        <v>0</v>
      </c>
      <c r="H332" s="3" t="n">
        <v>1337.5</v>
      </c>
      <c r="I332" s="0" t="n">
        <v>0</v>
      </c>
      <c r="J332" s="3" t="n">
        <v>1337.5</v>
      </c>
    </row>
    <row r="333" customFormat="false" ht="13.2" hidden="false" customHeight="false" outlineLevel="0" collapsed="false">
      <c r="A333" s="0" t="s">
        <v>1802</v>
      </c>
      <c r="B333" s="0" t="s">
        <v>1664</v>
      </c>
      <c r="C333" s="0" t="s">
        <v>1665</v>
      </c>
      <c r="D333" s="0" t="n">
        <v>20</v>
      </c>
      <c r="E333" s="0" t="s">
        <v>1590</v>
      </c>
      <c r="F333" s="0" t="n">
        <v>5.35</v>
      </c>
      <c r="G333" s="0" t="n">
        <v>0</v>
      </c>
      <c r="H333" s="0" t="n">
        <v>107</v>
      </c>
      <c r="I333" s="0" t="n">
        <v>0</v>
      </c>
      <c r="J333" s="0" t="n">
        <v>107</v>
      </c>
    </row>
    <row r="334" customFormat="false" ht="13.2" hidden="false" customHeight="false" outlineLevel="0" collapsed="false">
      <c r="A334" s="0" t="s">
        <v>1803</v>
      </c>
      <c r="B334" s="0" t="s">
        <v>1670</v>
      </c>
      <c r="C334" s="0" t="s">
        <v>1671</v>
      </c>
      <c r="D334" s="0" t="n">
        <v>20</v>
      </c>
      <c r="E334" s="0" t="s">
        <v>1590</v>
      </c>
      <c r="F334" s="0" t="n">
        <v>7.1</v>
      </c>
      <c r="G334" s="0" t="n">
        <v>0</v>
      </c>
      <c r="H334" s="0" t="n">
        <v>142</v>
      </c>
      <c r="I334" s="0" t="n">
        <v>0</v>
      </c>
      <c r="J334" s="0" t="n">
        <v>142</v>
      </c>
    </row>
    <row r="335" customFormat="false" ht="13.2" hidden="false" customHeight="false" outlineLevel="0" collapsed="false">
      <c r="A335" s="0" t="s">
        <v>1804</v>
      </c>
      <c r="B335" s="0" t="s">
        <v>1753</v>
      </c>
      <c r="C335" s="0" t="s">
        <v>1754</v>
      </c>
      <c r="D335" s="0" t="n">
        <v>7</v>
      </c>
      <c r="E335" s="0" t="s">
        <v>1590</v>
      </c>
      <c r="F335" s="0" t="n">
        <v>8.31</v>
      </c>
      <c r="G335" s="0" t="n">
        <v>0</v>
      </c>
      <c r="H335" s="0" t="n">
        <v>58.17</v>
      </c>
      <c r="I335" s="0" t="n">
        <v>0</v>
      </c>
      <c r="J335" s="0" t="n">
        <v>58.17</v>
      </c>
    </row>
    <row r="336" customFormat="false" ht="13.2" hidden="false" customHeight="false" outlineLevel="0" collapsed="false">
      <c r="A336" s="0" t="s">
        <v>1804</v>
      </c>
      <c r="B336" s="0" t="s">
        <v>1708</v>
      </c>
      <c r="C336" s="0" t="s">
        <v>1709</v>
      </c>
      <c r="D336" s="0" t="n">
        <v>10</v>
      </c>
      <c r="E336" s="0" t="s">
        <v>1590</v>
      </c>
      <c r="F336" s="0" t="n">
        <v>8.31</v>
      </c>
      <c r="G336" s="0" t="n">
        <v>0</v>
      </c>
      <c r="H336" s="0" t="n">
        <v>83.1</v>
      </c>
      <c r="I336" s="0" t="n">
        <v>0</v>
      </c>
      <c r="J336" s="0" t="n">
        <v>83.1</v>
      </c>
    </row>
    <row r="337" customFormat="false" ht="13.2" hidden="false" customHeight="false" outlineLevel="0" collapsed="false">
      <c r="A337" s="0" t="s">
        <v>1804</v>
      </c>
      <c r="B337" s="0" t="s">
        <v>1664</v>
      </c>
      <c r="C337" s="0" t="s">
        <v>1665</v>
      </c>
      <c r="D337" s="0" t="n">
        <v>30</v>
      </c>
      <c r="E337" s="0" t="s">
        <v>1590</v>
      </c>
      <c r="F337" s="0" t="n">
        <v>8.31</v>
      </c>
      <c r="G337" s="0" t="n">
        <v>0</v>
      </c>
      <c r="H337" s="0" t="n">
        <v>249.3</v>
      </c>
      <c r="I337" s="0" t="n">
        <v>0</v>
      </c>
      <c r="J337" s="0" t="n">
        <v>249.3</v>
      </c>
    </row>
    <row r="338" customFormat="false" ht="13.2" hidden="false" customHeight="false" outlineLevel="0" collapsed="false">
      <c r="A338" s="0" t="s">
        <v>1805</v>
      </c>
      <c r="B338" s="0" t="s">
        <v>1755</v>
      </c>
      <c r="C338" s="0" t="s">
        <v>1756</v>
      </c>
      <c r="D338" s="0" t="n">
        <v>2</v>
      </c>
      <c r="E338" s="0" t="s">
        <v>1590</v>
      </c>
      <c r="F338" s="0" t="n">
        <v>9.8</v>
      </c>
      <c r="G338" s="0" t="n">
        <v>0</v>
      </c>
      <c r="H338" s="0" t="n">
        <v>19.6</v>
      </c>
      <c r="I338" s="0" t="n">
        <v>0</v>
      </c>
      <c r="J338" s="0" t="n">
        <v>19.6</v>
      </c>
    </row>
    <row r="339" customFormat="false" ht="13.2" hidden="false" customHeight="false" outlineLevel="0" collapsed="false">
      <c r="A339" s="0" t="s">
        <v>1805</v>
      </c>
      <c r="B339" s="0" t="s">
        <v>1664</v>
      </c>
      <c r="C339" s="0" t="s">
        <v>1665</v>
      </c>
      <c r="D339" s="0" t="n">
        <v>20</v>
      </c>
      <c r="E339" s="0" t="s">
        <v>1590</v>
      </c>
      <c r="F339" s="0" t="n">
        <v>9.8</v>
      </c>
      <c r="G339" s="0" t="n">
        <v>0</v>
      </c>
      <c r="H339" s="0" t="n">
        <v>196</v>
      </c>
      <c r="I339" s="0" t="n">
        <v>0</v>
      </c>
      <c r="J339" s="0" t="n">
        <v>196</v>
      </c>
    </row>
    <row r="340" customFormat="false" ht="13.2" hidden="false" customHeight="false" outlineLevel="0" collapsed="false">
      <c r="A340" s="0" t="s">
        <v>1806</v>
      </c>
      <c r="B340" s="0" t="s">
        <v>1783</v>
      </c>
      <c r="C340" s="0" t="s">
        <v>1784</v>
      </c>
      <c r="D340" s="0" t="n">
        <v>20</v>
      </c>
      <c r="E340" s="0" t="s">
        <v>1590</v>
      </c>
      <c r="F340" s="0" t="n">
        <v>10.54</v>
      </c>
      <c r="G340" s="0" t="n">
        <v>0</v>
      </c>
      <c r="H340" s="0" t="n">
        <v>210.8</v>
      </c>
      <c r="I340" s="0" t="n">
        <v>0</v>
      </c>
      <c r="J340" s="0" t="n">
        <v>210.8</v>
      </c>
    </row>
    <row r="341" customFormat="false" ht="13.2" hidden="false" customHeight="false" outlineLevel="0" collapsed="false">
      <c r="A341" s="0" t="s">
        <v>1807</v>
      </c>
      <c r="B341" s="0" t="s">
        <v>1670</v>
      </c>
      <c r="C341" s="0" t="s">
        <v>1671</v>
      </c>
      <c r="D341" s="0" t="n">
        <v>12</v>
      </c>
      <c r="E341" s="0" t="s">
        <v>1590</v>
      </c>
      <c r="F341" s="0" t="n">
        <v>12.01</v>
      </c>
      <c r="G341" s="0" t="n">
        <v>0</v>
      </c>
      <c r="H341" s="0" t="n">
        <v>144.12</v>
      </c>
      <c r="I341" s="0" t="n">
        <v>0</v>
      </c>
      <c r="J341" s="0" t="n">
        <v>144.12</v>
      </c>
    </row>
    <row r="342" customFormat="false" ht="13.2" hidden="false" customHeight="false" outlineLevel="0" collapsed="false">
      <c r="A342" s="0" t="s">
        <v>1807</v>
      </c>
      <c r="B342" s="0" t="s">
        <v>1755</v>
      </c>
      <c r="C342" s="0" t="s">
        <v>1756</v>
      </c>
      <c r="D342" s="0" t="n">
        <v>5</v>
      </c>
      <c r="E342" s="0" t="s">
        <v>1590</v>
      </c>
      <c r="F342" s="0" t="n">
        <v>12.01</v>
      </c>
      <c r="G342" s="0" t="n">
        <v>0</v>
      </c>
      <c r="H342" s="0" t="n">
        <v>60.05</v>
      </c>
      <c r="I342" s="0" t="n">
        <v>0</v>
      </c>
      <c r="J342" s="0" t="n">
        <v>60.05</v>
      </c>
    </row>
    <row r="343" customFormat="false" ht="13.2" hidden="false" customHeight="false" outlineLevel="0" collapsed="false">
      <c r="A343" s="0" t="s">
        <v>1808</v>
      </c>
      <c r="B343" s="0" t="s">
        <v>1674</v>
      </c>
      <c r="C343" s="0" t="s">
        <v>1675</v>
      </c>
      <c r="D343" s="0" t="n">
        <v>10</v>
      </c>
      <c r="E343" s="0" t="s">
        <v>1590</v>
      </c>
      <c r="F343" s="0" t="n">
        <v>14.15</v>
      </c>
      <c r="G343" s="0" t="n">
        <v>0</v>
      </c>
      <c r="H343" s="0" t="n">
        <v>141.5</v>
      </c>
      <c r="I343" s="0" t="n">
        <v>0</v>
      </c>
      <c r="J343" s="0" t="n">
        <v>141.5</v>
      </c>
    </row>
    <row r="344" customFormat="false" ht="13.2" hidden="false" customHeight="false" outlineLevel="0" collapsed="false">
      <c r="A344" s="0" t="s">
        <v>1808</v>
      </c>
      <c r="B344" s="0" t="s">
        <v>1664</v>
      </c>
      <c r="C344" s="0" t="s">
        <v>1665</v>
      </c>
      <c r="D344" s="0" t="n">
        <v>5</v>
      </c>
      <c r="E344" s="0" t="s">
        <v>1590</v>
      </c>
      <c r="F344" s="0" t="n">
        <v>14.15</v>
      </c>
      <c r="G344" s="0" t="n">
        <v>0</v>
      </c>
      <c r="H344" s="0" t="n">
        <v>70.75</v>
      </c>
      <c r="I344" s="0" t="n">
        <v>0</v>
      </c>
      <c r="J344" s="0" t="n">
        <v>70.75</v>
      </c>
    </row>
    <row r="345" customFormat="false" ht="13.2" hidden="false" customHeight="false" outlineLevel="0" collapsed="false">
      <c r="A345" s="0" t="s">
        <v>1809</v>
      </c>
      <c r="B345" s="0" t="s">
        <v>1753</v>
      </c>
      <c r="C345" s="0" t="s">
        <v>1754</v>
      </c>
      <c r="D345" s="0" t="n">
        <v>2</v>
      </c>
      <c r="E345" s="0" t="s">
        <v>1590</v>
      </c>
      <c r="F345" s="0" t="n">
        <v>21.79</v>
      </c>
      <c r="G345" s="0" t="n">
        <v>0</v>
      </c>
      <c r="H345" s="0" t="n">
        <v>43.58</v>
      </c>
      <c r="I345" s="0" t="n">
        <v>0</v>
      </c>
      <c r="J345" s="0" t="n">
        <v>43.58</v>
      </c>
    </row>
    <row r="346" customFormat="false" ht="13.2" hidden="false" customHeight="false" outlineLevel="0" collapsed="false">
      <c r="A346" s="0" t="s">
        <v>1809</v>
      </c>
      <c r="B346" s="0" t="s">
        <v>1670</v>
      </c>
      <c r="C346" s="0" t="s">
        <v>1671</v>
      </c>
      <c r="D346" s="0" t="n">
        <v>8</v>
      </c>
      <c r="E346" s="0" t="s">
        <v>1590</v>
      </c>
      <c r="F346" s="0" t="n">
        <v>21.79</v>
      </c>
      <c r="G346" s="0" t="n">
        <v>0</v>
      </c>
      <c r="H346" s="0" t="n">
        <v>174.32</v>
      </c>
      <c r="I346" s="0" t="n">
        <v>0</v>
      </c>
      <c r="J346" s="0" t="n">
        <v>174.32</v>
      </c>
    </row>
    <row r="347" customFormat="false" ht="13.2" hidden="false" customHeight="false" outlineLevel="0" collapsed="false">
      <c r="A347" s="0" t="s">
        <v>1707</v>
      </c>
      <c r="B347" s="0" t="s">
        <v>1664</v>
      </c>
      <c r="C347" s="0" t="s">
        <v>1665</v>
      </c>
      <c r="D347" s="0" t="n">
        <v>5</v>
      </c>
      <c r="E347" s="0" t="s">
        <v>1590</v>
      </c>
      <c r="F347" s="0" t="n">
        <v>22.92</v>
      </c>
      <c r="G347" s="0" t="n">
        <v>0</v>
      </c>
      <c r="H347" s="0" t="n">
        <v>114.6</v>
      </c>
      <c r="I347" s="0" t="n">
        <v>0</v>
      </c>
      <c r="J347" s="0" t="n">
        <v>114.6</v>
      </c>
    </row>
    <row r="348" customFormat="false" ht="13.2" hidden="false" customHeight="false" outlineLevel="0" collapsed="false">
      <c r="A348" s="0" t="s">
        <v>1810</v>
      </c>
      <c r="B348" s="0" t="s">
        <v>1606</v>
      </c>
      <c r="C348" s="0" t="s">
        <v>1607</v>
      </c>
      <c r="D348" s="0" t="n">
        <v>10</v>
      </c>
      <c r="E348" s="0" t="s">
        <v>1590</v>
      </c>
      <c r="F348" s="0" t="n">
        <v>45.28</v>
      </c>
      <c r="G348" s="0" t="n">
        <v>0</v>
      </c>
      <c r="H348" s="0" t="n">
        <v>452.8</v>
      </c>
      <c r="I348" s="0" t="n">
        <v>0</v>
      </c>
      <c r="J348" s="0" t="n">
        <v>452.8</v>
      </c>
    </row>
    <row r="349" customFormat="false" ht="13.2" hidden="false" customHeight="false" outlineLevel="0" collapsed="false">
      <c r="A349" s="0" t="s">
        <v>1811</v>
      </c>
      <c r="B349" s="0" t="s">
        <v>1661</v>
      </c>
      <c r="C349" s="0" t="s">
        <v>1651</v>
      </c>
      <c r="D349" s="0" t="n">
        <v>40</v>
      </c>
      <c r="E349" s="0" t="s">
        <v>1590</v>
      </c>
      <c r="F349" s="0" t="n">
        <v>2.72</v>
      </c>
      <c r="G349" s="0" t="n">
        <v>0</v>
      </c>
      <c r="H349" s="0" t="n">
        <v>108.8</v>
      </c>
      <c r="I349" s="0" t="n">
        <v>0</v>
      </c>
      <c r="J349" s="0" t="n">
        <v>108.8</v>
      </c>
    </row>
    <row r="350" customFormat="false" ht="13.2" hidden="false" customHeight="false" outlineLevel="0" collapsed="false">
      <c r="A350" s="0" t="s">
        <v>1812</v>
      </c>
      <c r="B350" s="0" t="s">
        <v>1593</v>
      </c>
      <c r="C350" s="0" t="s">
        <v>1594</v>
      </c>
      <c r="D350" s="0" t="n">
        <v>4</v>
      </c>
      <c r="E350" s="0" t="s">
        <v>1590</v>
      </c>
      <c r="F350" s="0" t="n">
        <v>0.89</v>
      </c>
      <c r="G350" s="0" t="n">
        <v>0</v>
      </c>
      <c r="H350" s="0" t="n">
        <v>3.56</v>
      </c>
      <c r="I350" s="0" t="n">
        <v>0</v>
      </c>
      <c r="J350" s="0" t="n">
        <v>3.56</v>
      </c>
    </row>
    <row r="351" customFormat="false" ht="13.2" hidden="false" customHeight="false" outlineLevel="0" collapsed="false">
      <c r="A351" s="0" t="s">
        <v>1813</v>
      </c>
      <c r="B351" s="0" t="s">
        <v>1814</v>
      </c>
      <c r="C351" s="0" t="s">
        <v>1815</v>
      </c>
      <c r="D351" s="0" t="n">
        <v>70</v>
      </c>
      <c r="E351" s="0" t="s">
        <v>1590</v>
      </c>
      <c r="F351" s="0" t="n">
        <v>2.04</v>
      </c>
      <c r="G351" s="0" t="n">
        <v>0</v>
      </c>
      <c r="H351" s="0" t="n">
        <v>142.8</v>
      </c>
      <c r="I351" s="0" t="n">
        <v>0</v>
      </c>
      <c r="J351" s="0" t="n">
        <v>142.8</v>
      </c>
    </row>
    <row r="352" customFormat="false" ht="13.2" hidden="false" customHeight="false" outlineLevel="0" collapsed="false">
      <c r="A352" s="0" t="s">
        <v>1816</v>
      </c>
      <c r="B352" s="0" t="s">
        <v>1661</v>
      </c>
      <c r="C352" s="0" t="s">
        <v>1651</v>
      </c>
      <c r="D352" s="0" t="n">
        <v>10</v>
      </c>
      <c r="E352" s="0" t="s">
        <v>1590</v>
      </c>
      <c r="F352" s="0" t="n">
        <v>2.27</v>
      </c>
      <c r="G352" s="0" t="n">
        <v>0</v>
      </c>
      <c r="H352" s="0" t="n">
        <v>22.7</v>
      </c>
      <c r="I352" s="0" t="n">
        <v>0</v>
      </c>
      <c r="J352" s="0" t="n">
        <v>22.7</v>
      </c>
    </row>
    <row r="353" customFormat="false" ht="13.2" hidden="false" customHeight="false" outlineLevel="0" collapsed="false">
      <c r="A353" s="0" t="s">
        <v>1816</v>
      </c>
      <c r="B353" s="0" t="s">
        <v>1817</v>
      </c>
      <c r="C353" s="0" t="s">
        <v>1818</v>
      </c>
      <c r="D353" s="0" t="n">
        <v>20</v>
      </c>
      <c r="E353" s="0" t="s">
        <v>1590</v>
      </c>
      <c r="F353" s="0" t="n">
        <v>2.27</v>
      </c>
      <c r="G353" s="0" t="n">
        <v>0</v>
      </c>
      <c r="H353" s="0" t="n">
        <v>45.4</v>
      </c>
      <c r="I353" s="0" t="n">
        <v>0</v>
      </c>
      <c r="J353" s="0" t="n">
        <v>45.4</v>
      </c>
    </row>
    <row r="354" customFormat="false" ht="13.2" hidden="false" customHeight="false" outlineLevel="0" collapsed="false">
      <c r="A354" s="0" t="s">
        <v>1819</v>
      </c>
      <c r="B354" s="0" t="s">
        <v>1664</v>
      </c>
      <c r="C354" s="0" t="s">
        <v>1665</v>
      </c>
      <c r="D354" s="0" t="n">
        <v>30</v>
      </c>
      <c r="E354" s="0" t="s">
        <v>1590</v>
      </c>
      <c r="F354" s="0" t="n">
        <v>2.5</v>
      </c>
      <c r="G354" s="0" t="n">
        <v>0</v>
      </c>
      <c r="H354" s="0" t="n">
        <v>75</v>
      </c>
      <c r="I354" s="0" t="n">
        <v>0</v>
      </c>
      <c r="J354" s="0" t="n">
        <v>75</v>
      </c>
    </row>
    <row r="355" customFormat="false" ht="13.2" hidden="false" customHeight="false" outlineLevel="0" collapsed="false">
      <c r="A355" s="0" t="s">
        <v>1820</v>
      </c>
      <c r="B355" s="0" t="s">
        <v>1676</v>
      </c>
      <c r="C355" s="0" t="s">
        <v>1677</v>
      </c>
      <c r="D355" s="0" t="n">
        <v>10</v>
      </c>
      <c r="E355" s="0" t="s">
        <v>1590</v>
      </c>
      <c r="F355" s="0" t="n">
        <v>3.16</v>
      </c>
      <c r="G355" s="0" t="n">
        <v>0</v>
      </c>
      <c r="H355" s="0" t="n">
        <v>31.6</v>
      </c>
      <c r="I355" s="0" t="n">
        <v>0</v>
      </c>
      <c r="J355" s="0" t="n">
        <v>31.6</v>
      </c>
    </row>
    <row r="356" customFormat="false" ht="13.2" hidden="false" customHeight="false" outlineLevel="0" collapsed="false">
      <c r="A356" s="0" t="s">
        <v>1821</v>
      </c>
      <c r="B356" s="0" t="s">
        <v>1662</v>
      </c>
      <c r="C356" s="0" t="s">
        <v>1663</v>
      </c>
      <c r="D356" s="0" t="n">
        <v>4</v>
      </c>
      <c r="E356" s="0" t="s">
        <v>1590</v>
      </c>
      <c r="F356" s="0" t="n">
        <v>4.66</v>
      </c>
      <c r="G356" s="0" t="n">
        <v>0</v>
      </c>
      <c r="H356" s="0" t="n">
        <v>18.64</v>
      </c>
      <c r="I356" s="0" t="n">
        <v>0</v>
      </c>
      <c r="J356" s="0" t="n">
        <v>18.64</v>
      </c>
    </row>
    <row r="357" customFormat="false" ht="13.2" hidden="false" customHeight="false" outlineLevel="0" collapsed="false">
      <c r="A357" s="0" t="s">
        <v>1822</v>
      </c>
      <c r="B357" s="0" t="s">
        <v>1643</v>
      </c>
      <c r="C357" s="0" t="s">
        <v>1644</v>
      </c>
      <c r="D357" s="0" t="n">
        <v>12</v>
      </c>
      <c r="E357" s="0" t="s">
        <v>1590</v>
      </c>
      <c r="F357" s="0" t="n">
        <v>5.81</v>
      </c>
      <c r="G357" s="0" t="n">
        <v>0</v>
      </c>
      <c r="H357" s="0" t="n">
        <v>69.72</v>
      </c>
      <c r="I357" s="0" t="n">
        <v>0</v>
      </c>
      <c r="J357" s="0" t="n">
        <v>69.72</v>
      </c>
    </row>
    <row r="358" customFormat="false" ht="13.2" hidden="false" customHeight="false" outlineLevel="0" collapsed="false">
      <c r="A358" s="0" t="s">
        <v>1822</v>
      </c>
      <c r="B358" s="0" t="s">
        <v>1814</v>
      </c>
      <c r="C358" s="0" t="s">
        <v>1815</v>
      </c>
      <c r="D358" s="0" t="n">
        <v>10</v>
      </c>
      <c r="E358" s="0" t="s">
        <v>1590</v>
      </c>
      <c r="F358" s="0" t="n">
        <v>5.81</v>
      </c>
      <c r="G358" s="0" t="n">
        <v>0</v>
      </c>
      <c r="H358" s="0" t="n">
        <v>58.1</v>
      </c>
      <c r="I358" s="0" t="n">
        <v>0</v>
      </c>
      <c r="J358" s="0" t="n">
        <v>58.1</v>
      </c>
    </row>
    <row r="359" customFormat="false" ht="13.2" hidden="false" customHeight="false" outlineLevel="0" collapsed="false">
      <c r="A359" s="0" t="s">
        <v>1823</v>
      </c>
      <c r="B359" s="0" t="s">
        <v>1753</v>
      </c>
      <c r="C359" s="0" t="s">
        <v>1754</v>
      </c>
      <c r="D359" s="0" t="n">
        <v>3</v>
      </c>
      <c r="E359" s="0" t="s">
        <v>1590</v>
      </c>
      <c r="F359" s="0" t="n">
        <v>10.47</v>
      </c>
      <c r="G359" s="0" t="n">
        <v>0</v>
      </c>
      <c r="H359" s="0" t="n">
        <v>31.41</v>
      </c>
      <c r="I359" s="0" t="n">
        <v>0</v>
      </c>
      <c r="J359" s="0" t="n">
        <v>31.41</v>
      </c>
    </row>
    <row r="360" customFormat="false" ht="13.2" hidden="false" customHeight="false" outlineLevel="0" collapsed="false">
      <c r="A360" s="0" t="s">
        <v>1823</v>
      </c>
      <c r="B360" s="0" t="s">
        <v>1661</v>
      </c>
      <c r="C360" s="0" t="s">
        <v>1651</v>
      </c>
      <c r="D360" s="0" t="n">
        <v>1</v>
      </c>
      <c r="E360" s="0" t="s">
        <v>1590</v>
      </c>
      <c r="F360" s="0" t="n">
        <v>10.47</v>
      </c>
      <c r="G360" s="0" t="n">
        <v>0</v>
      </c>
      <c r="H360" s="0" t="n">
        <v>10.47</v>
      </c>
      <c r="I360" s="0" t="n">
        <v>0</v>
      </c>
      <c r="J360" s="0" t="n">
        <v>10.47</v>
      </c>
    </row>
    <row r="361" customFormat="false" ht="13.2" hidden="false" customHeight="false" outlineLevel="0" collapsed="false">
      <c r="A361" s="0" t="s">
        <v>1823</v>
      </c>
      <c r="B361" s="0" t="s">
        <v>1824</v>
      </c>
      <c r="C361" s="0" t="s">
        <v>1825</v>
      </c>
      <c r="D361" s="0" t="n">
        <v>20</v>
      </c>
      <c r="E361" s="0" t="s">
        <v>1590</v>
      </c>
      <c r="F361" s="0" t="n">
        <v>10.47</v>
      </c>
      <c r="G361" s="0" t="n">
        <v>0</v>
      </c>
      <c r="H361" s="0" t="n">
        <v>209.4</v>
      </c>
      <c r="I361" s="0" t="n">
        <v>0</v>
      </c>
      <c r="J361" s="0" t="n">
        <v>209.4</v>
      </c>
    </row>
    <row r="362" customFormat="false" ht="13.2" hidden="false" customHeight="false" outlineLevel="0" collapsed="false">
      <c r="A362" s="0" t="s">
        <v>1823</v>
      </c>
      <c r="B362" s="0" t="s">
        <v>1645</v>
      </c>
      <c r="C362" s="0" t="s">
        <v>1646</v>
      </c>
      <c r="D362" s="0" t="n">
        <v>4</v>
      </c>
      <c r="E362" s="0" t="s">
        <v>1590</v>
      </c>
      <c r="F362" s="0" t="n">
        <v>10.47</v>
      </c>
      <c r="G362" s="0" t="n">
        <v>0</v>
      </c>
      <c r="H362" s="0" t="n">
        <v>41.88</v>
      </c>
      <c r="I362" s="0" t="n">
        <v>0</v>
      </c>
      <c r="J362" s="0" t="n">
        <v>41.88</v>
      </c>
    </row>
    <row r="363" customFormat="false" ht="13.2" hidden="false" customHeight="false" outlineLevel="0" collapsed="false">
      <c r="A363" s="0" t="s">
        <v>1826</v>
      </c>
      <c r="B363" s="0" t="s">
        <v>1827</v>
      </c>
      <c r="C363" s="0" t="s">
        <v>1828</v>
      </c>
      <c r="D363" s="0" t="n">
        <v>4</v>
      </c>
      <c r="E363" s="0" t="s">
        <v>1590</v>
      </c>
      <c r="F363" s="0" t="n">
        <v>1.39</v>
      </c>
      <c r="G363" s="0" t="n">
        <v>0</v>
      </c>
      <c r="H363" s="0" t="n">
        <v>5.56</v>
      </c>
      <c r="I363" s="0" t="n">
        <v>0</v>
      </c>
      <c r="J363" s="0" t="n">
        <v>5.56</v>
      </c>
    </row>
    <row r="364" customFormat="false" ht="13.2" hidden="false" customHeight="false" outlineLevel="0" collapsed="false">
      <c r="A364" s="0" t="s">
        <v>1829</v>
      </c>
      <c r="B364" s="0" t="s">
        <v>1830</v>
      </c>
      <c r="C364" s="0" t="s">
        <v>1831</v>
      </c>
      <c r="D364" s="0" t="n">
        <v>20</v>
      </c>
      <c r="E364" s="0" t="s">
        <v>1590</v>
      </c>
      <c r="F364" s="0" t="n">
        <v>4.8</v>
      </c>
      <c r="G364" s="0" t="n">
        <v>0</v>
      </c>
      <c r="H364" s="0" t="n">
        <v>96</v>
      </c>
      <c r="I364" s="0" t="n">
        <v>0</v>
      </c>
      <c r="J364" s="0" t="n">
        <v>96</v>
      </c>
    </row>
    <row r="365" customFormat="false" ht="13.2" hidden="false" customHeight="false" outlineLevel="0" collapsed="false">
      <c r="A365" s="0" t="s">
        <v>1829</v>
      </c>
      <c r="B365" s="0" t="s">
        <v>1713</v>
      </c>
      <c r="C365" s="0" t="s">
        <v>1714</v>
      </c>
      <c r="D365" s="0" t="n">
        <v>34</v>
      </c>
      <c r="E365" s="0" t="s">
        <v>1590</v>
      </c>
      <c r="F365" s="0" t="n">
        <v>4.8</v>
      </c>
      <c r="G365" s="0" t="n">
        <v>0</v>
      </c>
      <c r="H365" s="0" t="n">
        <v>163.2</v>
      </c>
      <c r="I365" s="0" t="n">
        <v>0</v>
      </c>
      <c r="J365" s="0" t="n">
        <v>163.2</v>
      </c>
    </row>
    <row r="366" customFormat="false" ht="13.2" hidden="false" customHeight="false" outlineLevel="0" collapsed="false">
      <c r="A366" s="0" t="s">
        <v>1829</v>
      </c>
      <c r="B366" s="0" t="s">
        <v>1661</v>
      </c>
      <c r="C366" s="0" t="s">
        <v>1651</v>
      </c>
      <c r="D366" s="0" t="n">
        <v>274</v>
      </c>
      <c r="E366" s="0" t="s">
        <v>1590</v>
      </c>
      <c r="F366" s="0" t="n">
        <v>4.8</v>
      </c>
      <c r="G366" s="0" t="n">
        <v>0</v>
      </c>
      <c r="H366" s="3" t="n">
        <v>1315.2</v>
      </c>
      <c r="I366" s="0" t="n">
        <v>0</v>
      </c>
      <c r="J366" s="3" t="n">
        <v>1315.2</v>
      </c>
    </row>
    <row r="367" customFormat="false" ht="13.2" hidden="false" customHeight="false" outlineLevel="0" collapsed="false">
      <c r="A367" s="0" t="s">
        <v>1829</v>
      </c>
      <c r="B367" s="0" t="s">
        <v>1650</v>
      </c>
      <c r="C367" s="0" t="s">
        <v>1651</v>
      </c>
      <c r="D367" s="0" t="n">
        <v>170</v>
      </c>
      <c r="E367" s="0" t="s">
        <v>1590</v>
      </c>
      <c r="F367" s="0" t="n">
        <v>4.8</v>
      </c>
      <c r="G367" s="0" t="n">
        <v>0</v>
      </c>
      <c r="H367" s="0" t="n">
        <v>816</v>
      </c>
      <c r="I367" s="0" t="n">
        <v>0</v>
      </c>
      <c r="J367" s="0" t="n">
        <v>816</v>
      </c>
    </row>
    <row r="368" customFormat="false" ht="13.2" hidden="false" customHeight="false" outlineLevel="0" collapsed="false">
      <c r="A368" s="0" t="s">
        <v>1829</v>
      </c>
      <c r="B368" s="0" t="s">
        <v>1673</v>
      </c>
      <c r="C368" s="0" t="s">
        <v>1624</v>
      </c>
      <c r="D368" s="0" t="n">
        <v>20</v>
      </c>
      <c r="E368" s="0" t="s">
        <v>1590</v>
      </c>
      <c r="F368" s="0" t="n">
        <v>4.8</v>
      </c>
      <c r="G368" s="0" t="n">
        <v>0</v>
      </c>
      <c r="H368" s="0" t="n">
        <v>96</v>
      </c>
      <c r="I368" s="0" t="n">
        <v>0</v>
      </c>
      <c r="J368" s="0" t="n">
        <v>96</v>
      </c>
    </row>
    <row r="369" customFormat="false" ht="13.2" hidden="false" customHeight="false" outlineLevel="0" collapsed="false">
      <c r="A369" s="0" t="s">
        <v>1829</v>
      </c>
      <c r="B369" s="0" t="s">
        <v>1723</v>
      </c>
      <c r="C369" s="0" t="s">
        <v>1724</v>
      </c>
      <c r="D369" s="0" t="n">
        <v>7</v>
      </c>
      <c r="E369" s="0" t="s">
        <v>1590</v>
      </c>
      <c r="F369" s="0" t="n">
        <v>4.8</v>
      </c>
      <c r="G369" s="0" t="n">
        <v>0</v>
      </c>
      <c r="H369" s="0" t="n">
        <v>33.6</v>
      </c>
      <c r="I369" s="0" t="n">
        <v>0</v>
      </c>
      <c r="J369" s="0" t="n">
        <v>33.6</v>
      </c>
    </row>
    <row r="370" customFormat="false" ht="13.2" hidden="false" customHeight="false" outlineLevel="0" collapsed="false">
      <c r="A370" s="0" t="s">
        <v>1832</v>
      </c>
      <c r="B370" s="0" t="s">
        <v>1641</v>
      </c>
      <c r="C370" s="0" t="s">
        <v>1642</v>
      </c>
      <c r="D370" s="0" t="n">
        <v>2</v>
      </c>
      <c r="E370" s="0" t="s">
        <v>1590</v>
      </c>
      <c r="F370" s="0" t="n">
        <v>17.75</v>
      </c>
      <c r="G370" s="0" t="n">
        <v>0</v>
      </c>
      <c r="H370" s="0" t="n">
        <v>35.5</v>
      </c>
      <c r="I370" s="0" t="n">
        <v>0</v>
      </c>
      <c r="J370" s="0" t="n">
        <v>35.5</v>
      </c>
    </row>
    <row r="371" customFormat="false" ht="13.2" hidden="false" customHeight="false" outlineLevel="0" collapsed="false">
      <c r="A371" s="0" t="s">
        <v>1832</v>
      </c>
      <c r="B371" s="0" t="s">
        <v>1593</v>
      </c>
      <c r="C371" s="0" t="s">
        <v>1594</v>
      </c>
      <c r="D371" s="0" t="n">
        <v>6</v>
      </c>
      <c r="E371" s="0" t="s">
        <v>1590</v>
      </c>
      <c r="F371" s="0" t="n">
        <v>17.75</v>
      </c>
      <c r="G371" s="0" t="n">
        <v>0</v>
      </c>
      <c r="H371" s="0" t="n">
        <v>106.5</v>
      </c>
      <c r="I371" s="0" t="n">
        <v>0</v>
      </c>
      <c r="J371" s="0" t="n">
        <v>106.5</v>
      </c>
    </row>
    <row r="372" customFormat="false" ht="13.2" hidden="false" customHeight="false" outlineLevel="0" collapsed="false">
      <c r="A372" s="0" t="s">
        <v>1832</v>
      </c>
      <c r="B372" s="0" t="s">
        <v>1713</v>
      </c>
      <c r="C372" s="0" t="s">
        <v>1714</v>
      </c>
      <c r="D372" s="0" t="n">
        <v>12</v>
      </c>
      <c r="E372" s="0" t="s">
        <v>1590</v>
      </c>
      <c r="F372" s="0" t="n">
        <v>17.75</v>
      </c>
      <c r="G372" s="0" t="n">
        <v>0</v>
      </c>
      <c r="H372" s="0" t="n">
        <v>213</v>
      </c>
      <c r="I372" s="0" t="n">
        <v>0</v>
      </c>
      <c r="J372" s="0" t="n">
        <v>213</v>
      </c>
    </row>
    <row r="373" customFormat="false" ht="13.2" hidden="false" customHeight="false" outlineLevel="0" collapsed="false">
      <c r="A373" s="0" t="s">
        <v>1832</v>
      </c>
      <c r="B373" s="0" t="s">
        <v>1661</v>
      </c>
      <c r="C373" s="0" t="s">
        <v>1651</v>
      </c>
      <c r="D373" s="0" t="n">
        <v>168</v>
      </c>
      <c r="E373" s="0" t="s">
        <v>1590</v>
      </c>
      <c r="F373" s="0" t="n">
        <v>17.75</v>
      </c>
      <c r="G373" s="0" t="n">
        <v>0</v>
      </c>
      <c r="H373" s="3" t="n">
        <v>2982</v>
      </c>
      <c r="I373" s="0" t="n">
        <v>0</v>
      </c>
      <c r="J373" s="3" t="n">
        <v>2982</v>
      </c>
    </row>
    <row r="374" customFormat="false" ht="13.2" hidden="false" customHeight="false" outlineLevel="0" collapsed="false">
      <c r="A374" s="0" t="s">
        <v>1707</v>
      </c>
      <c r="B374" s="0" t="s">
        <v>1650</v>
      </c>
      <c r="C374" s="0" t="s">
        <v>1651</v>
      </c>
      <c r="D374" s="0" t="n">
        <v>164</v>
      </c>
      <c r="E374" s="0" t="s">
        <v>1590</v>
      </c>
      <c r="F374" s="0" t="n">
        <v>17.75</v>
      </c>
      <c r="G374" s="0" t="n">
        <v>0</v>
      </c>
      <c r="H374" s="3" t="n">
        <v>2911</v>
      </c>
      <c r="I374" s="0" t="n">
        <v>0</v>
      </c>
      <c r="J374" s="3" t="n">
        <v>2911</v>
      </c>
    </row>
    <row r="375" customFormat="false" ht="13.2" hidden="false" customHeight="false" outlineLevel="0" collapsed="false">
      <c r="A375" s="0" t="s">
        <v>1707</v>
      </c>
      <c r="B375" s="0" t="s">
        <v>1833</v>
      </c>
      <c r="C375" s="0" t="s">
        <v>1651</v>
      </c>
      <c r="D375" s="0" t="n">
        <v>5</v>
      </c>
      <c r="E375" s="0" t="s">
        <v>1590</v>
      </c>
      <c r="F375" s="0" t="n">
        <v>17.75</v>
      </c>
      <c r="G375" s="0" t="n">
        <v>0</v>
      </c>
      <c r="H375" s="0" t="n">
        <v>88.75</v>
      </c>
      <c r="I375" s="0" t="n">
        <v>0</v>
      </c>
      <c r="J375" s="0" t="n">
        <v>88.75</v>
      </c>
    </row>
    <row r="376" customFormat="false" ht="13.2" hidden="false" customHeight="false" outlineLevel="0" collapsed="false">
      <c r="A376" s="0" t="s">
        <v>1707</v>
      </c>
      <c r="B376" s="0" t="s">
        <v>1652</v>
      </c>
      <c r="C376" s="0" t="s">
        <v>1653</v>
      </c>
      <c r="D376" s="0" t="n">
        <v>4</v>
      </c>
      <c r="E376" s="0" t="s">
        <v>1590</v>
      </c>
      <c r="F376" s="0" t="n">
        <v>17.75</v>
      </c>
      <c r="G376" s="0" t="n">
        <v>0</v>
      </c>
      <c r="H376" s="0" t="n">
        <v>71</v>
      </c>
      <c r="I376" s="0" t="n">
        <v>0</v>
      </c>
      <c r="J376" s="0" t="n">
        <v>71</v>
      </c>
    </row>
    <row r="377" customFormat="false" ht="13.2" hidden="false" customHeight="false" outlineLevel="0" collapsed="false">
      <c r="A377" s="0" t="s">
        <v>1834</v>
      </c>
      <c r="B377" s="0" t="s">
        <v>1753</v>
      </c>
      <c r="C377" s="0" t="s">
        <v>1754</v>
      </c>
      <c r="D377" s="0" t="n">
        <v>60</v>
      </c>
      <c r="E377" s="0" t="s">
        <v>1590</v>
      </c>
      <c r="F377" s="0" t="n">
        <v>0.15</v>
      </c>
      <c r="G377" s="0" t="n">
        <v>0</v>
      </c>
      <c r="H377" s="0" t="n">
        <v>9</v>
      </c>
      <c r="I377" s="0" t="n">
        <v>0</v>
      </c>
      <c r="J377" s="0" t="n">
        <v>9</v>
      </c>
    </row>
    <row r="378" customFormat="false" ht="13.2" hidden="false" customHeight="false" outlineLevel="0" collapsed="false">
      <c r="A378" s="0" t="s">
        <v>1834</v>
      </c>
      <c r="B378" s="0" t="s">
        <v>1835</v>
      </c>
      <c r="C378" s="0" t="s">
        <v>1836</v>
      </c>
      <c r="D378" s="0" t="n">
        <v>40</v>
      </c>
      <c r="E378" s="0" t="s">
        <v>1590</v>
      </c>
      <c r="F378" s="0" t="n">
        <v>0.15</v>
      </c>
      <c r="G378" s="0" t="n">
        <v>0</v>
      </c>
      <c r="H378" s="0" t="n">
        <v>6</v>
      </c>
      <c r="I378" s="0" t="n">
        <v>0</v>
      </c>
      <c r="J378" s="0" t="n">
        <v>6</v>
      </c>
    </row>
    <row r="379" customFormat="false" ht="13.2" hidden="false" customHeight="false" outlineLevel="0" collapsed="false">
      <c r="A379" s="0" t="s">
        <v>1834</v>
      </c>
      <c r="B379" s="0" t="s">
        <v>1647</v>
      </c>
      <c r="C379" s="0" t="s">
        <v>1648</v>
      </c>
      <c r="D379" s="0" t="n">
        <v>20</v>
      </c>
      <c r="E379" s="0" t="s">
        <v>1590</v>
      </c>
      <c r="F379" s="0" t="n">
        <v>0.15</v>
      </c>
      <c r="G379" s="0" t="n">
        <v>0</v>
      </c>
      <c r="H379" s="0" t="n">
        <v>3</v>
      </c>
      <c r="I379" s="0" t="n">
        <v>0</v>
      </c>
      <c r="J379" s="0" t="n">
        <v>3</v>
      </c>
    </row>
    <row r="380" customFormat="false" ht="13.2" hidden="false" customHeight="false" outlineLevel="0" collapsed="false">
      <c r="A380" s="0" t="s">
        <v>1834</v>
      </c>
      <c r="B380" s="0" t="s">
        <v>1664</v>
      </c>
      <c r="C380" s="0" t="s">
        <v>1665</v>
      </c>
      <c r="D380" s="0" t="n">
        <v>40</v>
      </c>
      <c r="E380" s="0" t="s">
        <v>1590</v>
      </c>
      <c r="F380" s="0" t="n">
        <v>0.15</v>
      </c>
      <c r="G380" s="0" t="n">
        <v>0</v>
      </c>
      <c r="H380" s="0" t="n">
        <v>6</v>
      </c>
      <c r="I380" s="0" t="n">
        <v>0</v>
      </c>
      <c r="J380" s="0" t="n">
        <v>6</v>
      </c>
    </row>
    <row r="381" customFormat="false" ht="13.2" hidden="false" customHeight="false" outlineLevel="0" collapsed="false">
      <c r="A381" s="0" t="s">
        <v>1834</v>
      </c>
      <c r="B381" s="0" t="s">
        <v>1725</v>
      </c>
      <c r="C381" s="0" t="s">
        <v>1726</v>
      </c>
      <c r="D381" s="0" t="n">
        <v>10</v>
      </c>
      <c r="E381" s="0" t="s">
        <v>1590</v>
      </c>
      <c r="F381" s="0" t="n">
        <v>0.15</v>
      </c>
      <c r="G381" s="0" t="n">
        <v>0</v>
      </c>
      <c r="H381" s="0" t="n">
        <v>1.5</v>
      </c>
      <c r="I381" s="0" t="n">
        <v>0</v>
      </c>
      <c r="J381" s="0" t="n">
        <v>1.5</v>
      </c>
    </row>
    <row r="382" customFormat="false" ht="13.2" hidden="false" customHeight="false" outlineLevel="0" collapsed="false">
      <c r="A382" s="0" t="s">
        <v>1837</v>
      </c>
      <c r="B382" s="0" t="s">
        <v>1753</v>
      </c>
      <c r="C382" s="0" t="s">
        <v>1754</v>
      </c>
      <c r="D382" s="0" t="n">
        <v>70</v>
      </c>
      <c r="E382" s="0" t="s">
        <v>1590</v>
      </c>
      <c r="F382" s="0" t="n">
        <v>0.22</v>
      </c>
      <c r="G382" s="0" t="n">
        <v>0</v>
      </c>
      <c r="H382" s="0" t="n">
        <v>15.4</v>
      </c>
      <c r="I382" s="0" t="n">
        <v>0</v>
      </c>
      <c r="J382" s="0" t="n">
        <v>15.4</v>
      </c>
    </row>
    <row r="383" customFormat="false" ht="13.2" hidden="false" customHeight="false" outlineLevel="0" collapsed="false">
      <c r="A383" s="0" t="s">
        <v>1837</v>
      </c>
      <c r="B383" s="0" t="s">
        <v>1595</v>
      </c>
      <c r="C383" s="0" t="s">
        <v>1596</v>
      </c>
      <c r="D383" s="0" t="n">
        <v>20</v>
      </c>
      <c r="E383" s="0" t="s">
        <v>1590</v>
      </c>
      <c r="F383" s="0" t="n">
        <v>0.22</v>
      </c>
      <c r="G383" s="0" t="n">
        <v>0</v>
      </c>
      <c r="H383" s="0" t="n">
        <v>4.4</v>
      </c>
      <c r="I383" s="0" t="n">
        <v>0</v>
      </c>
      <c r="J383" s="0" t="n">
        <v>4.4</v>
      </c>
    </row>
    <row r="384" customFormat="false" ht="13.2" hidden="false" customHeight="false" outlineLevel="0" collapsed="false">
      <c r="A384" s="0" t="s">
        <v>1837</v>
      </c>
      <c r="B384" s="0" t="s">
        <v>1741</v>
      </c>
      <c r="C384" s="0" t="s">
        <v>1742</v>
      </c>
      <c r="D384" s="0" t="n">
        <v>50</v>
      </c>
      <c r="E384" s="0" t="s">
        <v>1590</v>
      </c>
      <c r="F384" s="0" t="n">
        <v>0.22</v>
      </c>
      <c r="G384" s="0" t="n">
        <v>0</v>
      </c>
      <c r="H384" s="0" t="n">
        <v>11</v>
      </c>
      <c r="I384" s="0" t="n">
        <v>0</v>
      </c>
      <c r="J384" s="0" t="n">
        <v>11</v>
      </c>
    </row>
    <row r="385" customFormat="false" ht="13.2" hidden="false" customHeight="false" outlineLevel="0" collapsed="false">
      <c r="A385" s="0" t="s">
        <v>1837</v>
      </c>
      <c r="B385" s="0" t="s">
        <v>1670</v>
      </c>
      <c r="C385" s="0" t="s">
        <v>1671</v>
      </c>
      <c r="D385" s="0" t="n">
        <v>8</v>
      </c>
      <c r="E385" s="0" t="s">
        <v>1590</v>
      </c>
      <c r="F385" s="0" t="n">
        <v>0.22</v>
      </c>
      <c r="G385" s="0" t="n">
        <v>0</v>
      </c>
      <c r="H385" s="0" t="n">
        <v>1.76</v>
      </c>
      <c r="I385" s="0" t="n">
        <v>0</v>
      </c>
      <c r="J385" s="0" t="n">
        <v>1.76</v>
      </c>
    </row>
    <row r="386" customFormat="false" ht="13.2" hidden="false" customHeight="false" outlineLevel="0" collapsed="false">
      <c r="A386" s="0" t="s">
        <v>1837</v>
      </c>
      <c r="B386" s="0" t="s">
        <v>1838</v>
      </c>
      <c r="C386" s="0" t="s">
        <v>1839</v>
      </c>
      <c r="D386" s="0" t="n">
        <v>20</v>
      </c>
      <c r="E386" s="0" t="s">
        <v>1590</v>
      </c>
      <c r="F386" s="0" t="n">
        <v>0.22</v>
      </c>
      <c r="G386" s="0" t="n">
        <v>0</v>
      </c>
      <c r="H386" s="0" t="n">
        <v>4.4</v>
      </c>
      <c r="I386" s="0" t="n">
        <v>0</v>
      </c>
      <c r="J386" s="0" t="n">
        <v>4.4</v>
      </c>
    </row>
    <row r="387" customFormat="false" ht="13.2" hidden="false" customHeight="false" outlineLevel="0" collapsed="false">
      <c r="A387" s="0" t="s">
        <v>1837</v>
      </c>
      <c r="B387" s="0" t="s">
        <v>1645</v>
      </c>
      <c r="C387" s="0" t="s">
        <v>1646</v>
      </c>
      <c r="D387" s="0" t="n">
        <v>10</v>
      </c>
      <c r="E387" s="0" t="s">
        <v>1590</v>
      </c>
      <c r="F387" s="0" t="n">
        <v>0.22</v>
      </c>
      <c r="G387" s="0" t="n">
        <v>0</v>
      </c>
      <c r="H387" s="0" t="n">
        <v>2.2</v>
      </c>
      <c r="I387" s="0" t="n">
        <v>0</v>
      </c>
      <c r="J387" s="0" t="n">
        <v>2.2</v>
      </c>
    </row>
    <row r="388" customFormat="false" ht="13.2" hidden="false" customHeight="false" outlineLevel="0" collapsed="false">
      <c r="A388" s="0" t="s">
        <v>1837</v>
      </c>
      <c r="B388" s="0" t="s">
        <v>1647</v>
      </c>
      <c r="C388" s="0" t="s">
        <v>1648</v>
      </c>
      <c r="D388" s="0" t="n">
        <v>20</v>
      </c>
      <c r="E388" s="0" t="s">
        <v>1590</v>
      </c>
      <c r="F388" s="0" t="n">
        <v>0.22</v>
      </c>
      <c r="G388" s="0" t="n">
        <v>0</v>
      </c>
      <c r="H388" s="0" t="n">
        <v>4.4</v>
      </c>
      <c r="I388" s="0" t="n">
        <v>0</v>
      </c>
      <c r="J388" s="0" t="n">
        <v>4.4</v>
      </c>
    </row>
    <row r="389" customFormat="false" ht="13.2" hidden="false" customHeight="false" outlineLevel="0" collapsed="false">
      <c r="A389" s="0" t="s">
        <v>1837</v>
      </c>
      <c r="B389" s="0" t="s">
        <v>1664</v>
      </c>
      <c r="C389" s="0" t="s">
        <v>1665</v>
      </c>
      <c r="D389" s="0" t="n">
        <v>40</v>
      </c>
      <c r="E389" s="0" t="s">
        <v>1590</v>
      </c>
      <c r="F389" s="0" t="n">
        <v>0.22</v>
      </c>
      <c r="G389" s="0" t="n">
        <v>0</v>
      </c>
      <c r="H389" s="0" t="n">
        <v>8.8</v>
      </c>
      <c r="I389" s="0" t="n">
        <v>0</v>
      </c>
      <c r="J389" s="0" t="n">
        <v>8.8</v>
      </c>
    </row>
    <row r="390" customFormat="false" ht="13.2" hidden="false" customHeight="false" outlineLevel="0" collapsed="false">
      <c r="A390" s="0" t="s">
        <v>1840</v>
      </c>
      <c r="B390" s="0" t="s">
        <v>1753</v>
      </c>
      <c r="C390" s="0" t="s">
        <v>1754</v>
      </c>
      <c r="D390" s="0" t="n">
        <v>30</v>
      </c>
      <c r="E390" s="0" t="s">
        <v>1590</v>
      </c>
      <c r="F390" s="0" t="n">
        <v>0.3</v>
      </c>
      <c r="G390" s="0" t="n">
        <v>0</v>
      </c>
      <c r="H390" s="0" t="n">
        <v>9</v>
      </c>
      <c r="I390" s="0" t="n">
        <v>0</v>
      </c>
      <c r="J390" s="0" t="n">
        <v>9</v>
      </c>
    </row>
    <row r="391" customFormat="false" ht="13.2" hidden="false" customHeight="false" outlineLevel="0" collapsed="false">
      <c r="A391" s="0" t="s">
        <v>1840</v>
      </c>
      <c r="B391" s="0" t="s">
        <v>1641</v>
      </c>
      <c r="C391" s="0" t="s">
        <v>1642</v>
      </c>
      <c r="D391" s="0" t="n">
        <v>20</v>
      </c>
      <c r="E391" s="0" t="s">
        <v>1590</v>
      </c>
      <c r="F391" s="0" t="n">
        <v>0.3</v>
      </c>
      <c r="G391" s="0" t="n">
        <v>0</v>
      </c>
      <c r="H391" s="0" t="n">
        <v>6</v>
      </c>
      <c r="I391" s="0" t="n">
        <v>0</v>
      </c>
      <c r="J391" s="0" t="n">
        <v>6</v>
      </c>
    </row>
    <row r="392" customFormat="false" ht="13.2" hidden="false" customHeight="false" outlineLevel="0" collapsed="false">
      <c r="A392" s="0" t="s">
        <v>1840</v>
      </c>
      <c r="B392" s="0" t="s">
        <v>1673</v>
      </c>
      <c r="C392" s="0" t="s">
        <v>1624</v>
      </c>
      <c r="D392" s="0" t="n">
        <v>10</v>
      </c>
      <c r="E392" s="0" t="s">
        <v>1590</v>
      </c>
      <c r="F392" s="0" t="n">
        <v>0.3</v>
      </c>
      <c r="G392" s="0" t="n">
        <v>0</v>
      </c>
      <c r="H392" s="0" t="n">
        <v>3</v>
      </c>
      <c r="I392" s="0" t="n">
        <v>0</v>
      </c>
      <c r="J392" s="0" t="n">
        <v>3</v>
      </c>
    </row>
    <row r="393" customFormat="false" ht="13.2" hidden="false" customHeight="false" outlineLevel="0" collapsed="false">
      <c r="A393" s="0" t="s">
        <v>1840</v>
      </c>
      <c r="B393" s="0" t="s">
        <v>1700</v>
      </c>
      <c r="C393" s="0" t="s">
        <v>1701</v>
      </c>
      <c r="D393" s="0" t="n">
        <v>10</v>
      </c>
      <c r="E393" s="0" t="s">
        <v>1590</v>
      </c>
      <c r="F393" s="0" t="n">
        <v>0.3</v>
      </c>
      <c r="G393" s="0" t="n">
        <v>0</v>
      </c>
      <c r="H393" s="0" t="n">
        <v>3</v>
      </c>
      <c r="I393" s="0" t="n">
        <v>0</v>
      </c>
      <c r="J393" s="0" t="n">
        <v>3</v>
      </c>
    </row>
    <row r="394" customFormat="false" ht="13.2" hidden="false" customHeight="false" outlineLevel="0" collapsed="false">
      <c r="A394" s="0" t="s">
        <v>1840</v>
      </c>
      <c r="B394" s="0" t="s">
        <v>1670</v>
      </c>
      <c r="C394" s="0" t="s">
        <v>1671</v>
      </c>
      <c r="D394" s="0" t="n">
        <v>50</v>
      </c>
      <c r="E394" s="0" t="s">
        <v>1590</v>
      </c>
      <c r="F394" s="0" t="n">
        <v>0.3</v>
      </c>
      <c r="G394" s="0" t="n">
        <v>0</v>
      </c>
      <c r="H394" s="0" t="n">
        <v>15</v>
      </c>
      <c r="I394" s="0" t="n">
        <v>0</v>
      </c>
      <c r="J394" s="0" t="n">
        <v>15</v>
      </c>
    </row>
    <row r="395" customFormat="false" ht="13.2" hidden="false" customHeight="false" outlineLevel="0" collapsed="false">
      <c r="A395" s="0" t="s">
        <v>1840</v>
      </c>
      <c r="B395" s="0" t="s">
        <v>1689</v>
      </c>
      <c r="C395" s="0" t="s">
        <v>1690</v>
      </c>
      <c r="D395" s="0" t="n">
        <v>5</v>
      </c>
      <c r="E395" s="0" t="s">
        <v>1590</v>
      </c>
      <c r="F395" s="0" t="n">
        <v>0.3</v>
      </c>
      <c r="G395" s="0" t="n">
        <v>0</v>
      </c>
      <c r="H395" s="0" t="n">
        <v>1.5</v>
      </c>
      <c r="I395" s="0" t="n">
        <v>0</v>
      </c>
      <c r="J395" s="0" t="n">
        <v>1.5</v>
      </c>
    </row>
    <row r="396" customFormat="false" ht="13.2" hidden="false" customHeight="false" outlineLevel="0" collapsed="false">
      <c r="A396" s="0" t="s">
        <v>1840</v>
      </c>
      <c r="B396" s="0" t="s">
        <v>1643</v>
      </c>
      <c r="C396" s="0" t="s">
        <v>1644</v>
      </c>
      <c r="D396" s="0" t="n">
        <v>10</v>
      </c>
      <c r="E396" s="0" t="s">
        <v>1590</v>
      </c>
      <c r="F396" s="0" t="n">
        <v>0.3</v>
      </c>
      <c r="G396" s="0" t="n">
        <v>0</v>
      </c>
      <c r="H396" s="0" t="n">
        <v>3</v>
      </c>
      <c r="I396" s="0" t="n">
        <v>0</v>
      </c>
      <c r="J396" s="0" t="n">
        <v>3</v>
      </c>
    </row>
    <row r="397" customFormat="false" ht="13.2" hidden="false" customHeight="false" outlineLevel="0" collapsed="false">
      <c r="A397" s="0" t="s">
        <v>1840</v>
      </c>
      <c r="B397" s="0" t="s">
        <v>1645</v>
      </c>
      <c r="C397" s="0" t="s">
        <v>1646</v>
      </c>
      <c r="D397" s="0" t="n">
        <v>10</v>
      </c>
      <c r="E397" s="0" t="s">
        <v>1590</v>
      </c>
      <c r="F397" s="0" t="n">
        <v>0.3</v>
      </c>
      <c r="G397" s="0" t="n">
        <v>0</v>
      </c>
      <c r="H397" s="0" t="n">
        <v>3</v>
      </c>
      <c r="I397" s="0" t="n">
        <v>0</v>
      </c>
      <c r="J397" s="0" t="n">
        <v>3</v>
      </c>
    </row>
    <row r="398" customFormat="false" ht="13.2" hidden="false" customHeight="false" outlineLevel="0" collapsed="false">
      <c r="A398" s="0" t="s">
        <v>1840</v>
      </c>
      <c r="B398" s="0" t="s">
        <v>1664</v>
      </c>
      <c r="C398" s="0" t="s">
        <v>1665</v>
      </c>
      <c r="D398" s="0" t="n">
        <v>40</v>
      </c>
      <c r="E398" s="0" t="s">
        <v>1590</v>
      </c>
      <c r="F398" s="0" t="n">
        <v>0.3</v>
      </c>
      <c r="G398" s="0" t="n">
        <v>0</v>
      </c>
      <c r="H398" s="0" t="n">
        <v>12</v>
      </c>
      <c r="I398" s="0" t="n">
        <v>0</v>
      </c>
      <c r="J398" s="0" t="n">
        <v>12</v>
      </c>
    </row>
    <row r="399" customFormat="false" ht="13.2" hidden="false" customHeight="false" outlineLevel="0" collapsed="false">
      <c r="A399" s="0" t="s">
        <v>1840</v>
      </c>
      <c r="B399" s="0" t="s">
        <v>1725</v>
      </c>
      <c r="C399" s="0" t="s">
        <v>1726</v>
      </c>
      <c r="D399" s="0" t="n">
        <v>10</v>
      </c>
      <c r="E399" s="0" t="s">
        <v>1590</v>
      </c>
      <c r="F399" s="0" t="n">
        <v>0.3</v>
      </c>
      <c r="G399" s="0" t="n">
        <v>0</v>
      </c>
      <c r="H399" s="0" t="n">
        <v>3</v>
      </c>
      <c r="I399" s="0" t="n">
        <v>0</v>
      </c>
      <c r="J399" s="0" t="n">
        <v>3</v>
      </c>
    </row>
    <row r="400" customFormat="false" ht="13.2" hidden="false" customHeight="false" outlineLevel="0" collapsed="false">
      <c r="A400" s="0" t="s">
        <v>1841</v>
      </c>
      <c r="B400" s="0" t="s">
        <v>1753</v>
      </c>
      <c r="C400" s="0" t="s">
        <v>1754</v>
      </c>
      <c r="D400" s="0" t="n">
        <v>10</v>
      </c>
      <c r="E400" s="0" t="s">
        <v>1590</v>
      </c>
      <c r="F400" s="0" t="n">
        <v>0.55</v>
      </c>
      <c r="G400" s="0" t="n">
        <v>0</v>
      </c>
      <c r="H400" s="0" t="n">
        <v>5.5</v>
      </c>
      <c r="I400" s="0" t="n">
        <v>0</v>
      </c>
      <c r="J400" s="0" t="n">
        <v>5.5</v>
      </c>
    </row>
    <row r="401" customFormat="false" ht="13.2" hidden="false" customHeight="false" outlineLevel="0" collapsed="false">
      <c r="A401" s="0" t="s">
        <v>1841</v>
      </c>
      <c r="B401" s="0" t="s">
        <v>1641</v>
      </c>
      <c r="C401" s="0" t="s">
        <v>1642</v>
      </c>
      <c r="D401" s="0" t="n">
        <v>6</v>
      </c>
      <c r="E401" s="0" t="s">
        <v>1590</v>
      </c>
      <c r="F401" s="0" t="n">
        <v>0.55</v>
      </c>
      <c r="G401" s="0" t="n">
        <v>0</v>
      </c>
      <c r="H401" s="0" t="n">
        <v>3.3</v>
      </c>
      <c r="I401" s="0" t="n">
        <v>0</v>
      </c>
      <c r="J401" s="0" t="n">
        <v>3.3</v>
      </c>
    </row>
    <row r="402" customFormat="false" ht="13.2" hidden="false" customHeight="false" outlineLevel="0" collapsed="false">
      <c r="A402" s="0" t="s">
        <v>1707</v>
      </c>
      <c r="B402" s="0" t="s">
        <v>1595</v>
      </c>
      <c r="C402" s="0" t="s">
        <v>1596</v>
      </c>
      <c r="D402" s="0" t="n">
        <v>14</v>
      </c>
      <c r="E402" s="0" t="s">
        <v>1590</v>
      </c>
      <c r="F402" s="0" t="n">
        <v>0.55</v>
      </c>
      <c r="G402" s="0" t="n">
        <v>0</v>
      </c>
      <c r="H402" s="0" t="n">
        <v>7.7</v>
      </c>
      <c r="I402" s="0" t="n">
        <v>0</v>
      </c>
      <c r="J402" s="0" t="n">
        <v>7.7</v>
      </c>
    </row>
    <row r="403" customFormat="false" ht="13.2" hidden="false" customHeight="false" outlineLevel="0" collapsed="false">
      <c r="A403" s="0" t="s">
        <v>1707</v>
      </c>
      <c r="B403" s="0" t="s">
        <v>1767</v>
      </c>
      <c r="C403" s="0" t="s">
        <v>1768</v>
      </c>
      <c r="D403" s="0" t="n">
        <v>20</v>
      </c>
      <c r="E403" s="0" t="s">
        <v>1590</v>
      </c>
      <c r="F403" s="0" t="n">
        <v>0.55</v>
      </c>
      <c r="G403" s="0" t="n">
        <v>0</v>
      </c>
      <c r="H403" s="0" t="n">
        <v>11</v>
      </c>
      <c r="I403" s="0" t="n">
        <v>0</v>
      </c>
      <c r="J403" s="0" t="n">
        <v>11</v>
      </c>
    </row>
    <row r="404" customFormat="false" ht="13.2" hidden="false" customHeight="false" outlineLevel="0" collapsed="false">
      <c r="A404" s="0" t="s">
        <v>1707</v>
      </c>
      <c r="B404" s="0" t="s">
        <v>1687</v>
      </c>
      <c r="C404" s="0" t="s">
        <v>1688</v>
      </c>
      <c r="D404" s="0" t="n">
        <v>30</v>
      </c>
      <c r="E404" s="0" t="s">
        <v>1590</v>
      </c>
      <c r="F404" s="0" t="n">
        <v>0.55</v>
      </c>
      <c r="G404" s="0" t="n">
        <v>0</v>
      </c>
      <c r="H404" s="0" t="n">
        <v>16.5</v>
      </c>
      <c r="I404" s="0" t="n">
        <v>0</v>
      </c>
      <c r="J404" s="0" t="n">
        <v>16.5</v>
      </c>
    </row>
    <row r="405" customFormat="false" ht="13.2" hidden="false" customHeight="false" outlineLevel="0" collapsed="false">
      <c r="A405" s="0" t="s">
        <v>1707</v>
      </c>
      <c r="B405" s="0" t="s">
        <v>1783</v>
      </c>
      <c r="C405" s="0" t="s">
        <v>1784</v>
      </c>
      <c r="D405" s="0" t="n">
        <v>20</v>
      </c>
      <c r="E405" s="0" t="s">
        <v>1590</v>
      </c>
      <c r="F405" s="0" t="n">
        <v>0.55</v>
      </c>
      <c r="G405" s="0" t="n">
        <v>0</v>
      </c>
      <c r="H405" s="0" t="n">
        <v>11</v>
      </c>
      <c r="I405" s="0" t="n">
        <v>0</v>
      </c>
      <c r="J405" s="0" t="n">
        <v>11</v>
      </c>
    </row>
    <row r="406" customFormat="false" ht="13.2" hidden="false" customHeight="false" outlineLevel="0" collapsed="false">
      <c r="A406" s="0" t="s">
        <v>1707</v>
      </c>
      <c r="B406" s="0" t="s">
        <v>1700</v>
      </c>
      <c r="C406" s="0" t="s">
        <v>1701</v>
      </c>
      <c r="D406" s="0" t="n">
        <v>50</v>
      </c>
      <c r="E406" s="0" t="s">
        <v>1590</v>
      </c>
      <c r="F406" s="0" t="n">
        <v>0.55</v>
      </c>
      <c r="G406" s="0" t="n">
        <v>0</v>
      </c>
      <c r="H406" s="0" t="n">
        <v>27.5</v>
      </c>
      <c r="I406" s="0" t="n">
        <v>0</v>
      </c>
      <c r="J406" s="0" t="n">
        <v>27.5</v>
      </c>
    </row>
    <row r="407" customFormat="false" ht="13.2" hidden="false" customHeight="false" outlineLevel="0" collapsed="false">
      <c r="A407" s="0" t="s">
        <v>1707</v>
      </c>
      <c r="B407" s="0" t="s">
        <v>1670</v>
      </c>
      <c r="C407" s="0" t="s">
        <v>1671</v>
      </c>
      <c r="D407" s="0" t="n">
        <v>110</v>
      </c>
      <c r="E407" s="0" t="s">
        <v>1590</v>
      </c>
      <c r="F407" s="0" t="n">
        <v>0.55</v>
      </c>
      <c r="G407" s="0" t="n">
        <v>0</v>
      </c>
      <c r="H407" s="0" t="n">
        <v>60.5</v>
      </c>
      <c r="I407" s="0" t="n">
        <v>0</v>
      </c>
      <c r="J407" s="0" t="n">
        <v>60.5</v>
      </c>
    </row>
    <row r="408" customFormat="false" ht="13.2" hidden="false" customHeight="false" outlineLevel="0" collapsed="false">
      <c r="A408" s="0" t="s">
        <v>1707</v>
      </c>
      <c r="B408" s="0" t="s">
        <v>1689</v>
      </c>
      <c r="C408" s="0" t="s">
        <v>1690</v>
      </c>
      <c r="D408" s="0" t="n">
        <v>5</v>
      </c>
      <c r="E408" s="0" t="s">
        <v>1590</v>
      </c>
      <c r="F408" s="0" t="n">
        <v>0.55</v>
      </c>
      <c r="G408" s="0" t="n">
        <v>0</v>
      </c>
      <c r="H408" s="0" t="n">
        <v>2.75</v>
      </c>
      <c r="I408" s="0" t="n">
        <v>0</v>
      </c>
      <c r="J408" s="0" t="n">
        <v>2.75</v>
      </c>
    </row>
    <row r="409" customFormat="false" ht="13.2" hidden="false" customHeight="false" outlineLevel="0" collapsed="false">
      <c r="A409" s="0" t="s">
        <v>1707</v>
      </c>
      <c r="B409" s="0" t="s">
        <v>1676</v>
      </c>
      <c r="C409" s="0" t="s">
        <v>1677</v>
      </c>
      <c r="D409" s="0" t="n">
        <v>80</v>
      </c>
      <c r="E409" s="0" t="s">
        <v>1590</v>
      </c>
      <c r="F409" s="0" t="n">
        <v>0.55</v>
      </c>
      <c r="G409" s="0" t="n">
        <v>0</v>
      </c>
      <c r="H409" s="0" t="n">
        <v>44</v>
      </c>
      <c r="I409" s="0" t="n">
        <v>0</v>
      </c>
      <c r="J409" s="0" t="n">
        <v>44</v>
      </c>
    </row>
    <row r="410" customFormat="false" ht="13.2" hidden="false" customHeight="false" outlineLevel="0" collapsed="false">
      <c r="A410" s="0" t="s">
        <v>1707</v>
      </c>
      <c r="B410" s="0" t="s">
        <v>1597</v>
      </c>
      <c r="C410" s="0" t="s">
        <v>1598</v>
      </c>
      <c r="D410" s="0" t="n">
        <v>20</v>
      </c>
      <c r="E410" s="0" t="s">
        <v>1590</v>
      </c>
      <c r="F410" s="0" t="n">
        <v>0.55</v>
      </c>
      <c r="G410" s="0" t="n">
        <v>0</v>
      </c>
      <c r="H410" s="0" t="n">
        <v>11</v>
      </c>
      <c r="I410" s="0" t="n">
        <v>0</v>
      </c>
      <c r="J410" s="0" t="n">
        <v>11</v>
      </c>
    </row>
    <row r="411" customFormat="false" ht="13.2" hidden="false" customHeight="false" outlineLevel="0" collapsed="false">
      <c r="A411" s="0" t="s">
        <v>1707</v>
      </c>
      <c r="B411" s="0" t="s">
        <v>1799</v>
      </c>
      <c r="C411" s="0" t="s">
        <v>1800</v>
      </c>
      <c r="D411" s="0" t="n">
        <v>20</v>
      </c>
      <c r="E411" s="0" t="s">
        <v>1590</v>
      </c>
      <c r="F411" s="0" t="n">
        <v>0.55</v>
      </c>
      <c r="G411" s="0" t="n">
        <v>0</v>
      </c>
      <c r="H411" s="0" t="n">
        <v>11</v>
      </c>
      <c r="I411" s="0" t="n">
        <v>0</v>
      </c>
      <c r="J411" s="0" t="n">
        <v>11</v>
      </c>
    </row>
    <row r="412" customFormat="false" ht="13.2" hidden="false" customHeight="false" outlineLevel="0" collapsed="false">
      <c r="A412" s="0" t="s">
        <v>1707</v>
      </c>
      <c r="B412" s="0" t="s">
        <v>1755</v>
      </c>
      <c r="C412" s="0" t="s">
        <v>1756</v>
      </c>
      <c r="D412" s="0" t="n">
        <v>30</v>
      </c>
      <c r="E412" s="0" t="s">
        <v>1590</v>
      </c>
      <c r="F412" s="0" t="n">
        <v>0.55</v>
      </c>
      <c r="G412" s="0" t="n">
        <v>0</v>
      </c>
      <c r="H412" s="0" t="n">
        <v>16.5</v>
      </c>
      <c r="I412" s="0" t="n">
        <v>0</v>
      </c>
      <c r="J412" s="0" t="n">
        <v>16.5</v>
      </c>
    </row>
    <row r="413" customFormat="false" ht="13.2" hidden="false" customHeight="false" outlineLevel="0" collapsed="false">
      <c r="A413" s="0" t="s">
        <v>1707</v>
      </c>
      <c r="B413" s="0" t="s">
        <v>1723</v>
      </c>
      <c r="C413" s="0" t="s">
        <v>1724</v>
      </c>
      <c r="D413" s="0" t="n">
        <v>20</v>
      </c>
      <c r="E413" s="0" t="s">
        <v>1590</v>
      </c>
      <c r="F413" s="0" t="n">
        <v>0.55</v>
      </c>
      <c r="G413" s="0" t="n">
        <v>0</v>
      </c>
      <c r="H413" s="0" t="n">
        <v>11</v>
      </c>
      <c r="I413" s="0" t="n">
        <v>0</v>
      </c>
      <c r="J413" s="0" t="n">
        <v>11</v>
      </c>
    </row>
    <row r="414" customFormat="false" ht="13.2" hidden="false" customHeight="false" outlineLevel="0" collapsed="false">
      <c r="A414" s="0" t="s">
        <v>1707</v>
      </c>
      <c r="B414" s="0" t="s">
        <v>1737</v>
      </c>
      <c r="C414" s="0" t="s">
        <v>1738</v>
      </c>
      <c r="D414" s="0" t="n">
        <v>10</v>
      </c>
      <c r="E414" s="0" t="s">
        <v>1590</v>
      </c>
      <c r="F414" s="0" t="n">
        <v>0.55</v>
      </c>
      <c r="G414" s="0" t="n">
        <v>0</v>
      </c>
      <c r="H414" s="0" t="n">
        <v>5.5</v>
      </c>
      <c r="I414" s="0" t="n">
        <v>0</v>
      </c>
      <c r="J414" s="0" t="n">
        <v>5.5</v>
      </c>
    </row>
    <row r="415" customFormat="false" ht="13.2" hidden="false" customHeight="false" outlineLevel="0" collapsed="false">
      <c r="A415" s="0" t="s">
        <v>1707</v>
      </c>
      <c r="B415" s="0" t="s">
        <v>1664</v>
      </c>
      <c r="C415" s="0" t="s">
        <v>1665</v>
      </c>
      <c r="D415" s="0" t="n">
        <v>28</v>
      </c>
      <c r="E415" s="0" t="s">
        <v>1590</v>
      </c>
      <c r="F415" s="0" t="n">
        <v>0.55</v>
      </c>
      <c r="G415" s="0" t="n">
        <v>0</v>
      </c>
      <c r="H415" s="0" t="n">
        <v>15.4</v>
      </c>
      <c r="I415" s="0" t="n">
        <v>0</v>
      </c>
      <c r="J415" s="0" t="n">
        <v>15.4</v>
      </c>
    </row>
    <row r="416" customFormat="false" ht="13.2" hidden="false" customHeight="false" outlineLevel="0" collapsed="false">
      <c r="A416" s="0" t="s">
        <v>1707</v>
      </c>
      <c r="B416" s="0" t="s">
        <v>1725</v>
      </c>
      <c r="C416" s="0" t="s">
        <v>1726</v>
      </c>
      <c r="D416" s="0" t="n">
        <v>30</v>
      </c>
      <c r="E416" s="0" t="s">
        <v>1590</v>
      </c>
      <c r="F416" s="0" t="n">
        <v>0.55</v>
      </c>
      <c r="G416" s="0" t="n">
        <v>0</v>
      </c>
      <c r="H416" s="0" t="n">
        <v>16.5</v>
      </c>
      <c r="I416" s="0" t="n">
        <v>0</v>
      </c>
      <c r="J416" s="0" t="n">
        <v>16.5</v>
      </c>
    </row>
    <row r="417" customFormat="false" ht="13.2" hidden="false" customHeight="false" outlineLevel="0" collapsed="false">
      <c r="A417" s="0" t="s">
        <v>1842</v>
      </c>
      <c r="B417" s="0" t="s">
        <v>1753</v>
      </c>
      <c r="C417" s="0" t="s">
        <v>1754</v>
      </c>
      <c r="D417" s="0" t="n">
        <v>14</v>
      </c>
      <c r="E417" s="0" t="s">
        <v>1590</v>
      </c>
      <c r="F417" s="0" t="n">
        <v>0.99</v>
      </c>
      <c r="G417" s="0" t="n">
        <v>0</v>
      </c>
      <c r="H417" s="0" t="n">
        <v>13.86</v>
      </c>
      <c r="I417" s="0" t="n">
        <v>0</v>
      </c>
      <c r="J417" s="0" t="n">
        <v>13.86</v>
      </c>
    </row>
    <row r="418" customFormat="false" ht="13.2" hidden="false" customHeight="false" outlineLevel="0" collapsed="false">
      <c r="A418" s="0" t="s">
        <v>1842</v>
      </c>
      <c r="B418" s="0" t="s">
        <v>1641</v>
      </c>
      <c r="C418" s="0" t="s">
        <v>1642</v>
      </c>
      <c r="D418" s="0" t="n">
        <v>2</v>
      </c>
      <c r="E418" s="0" t="s">
        <v>1590</v>
      </c>
      <c r="F418" s="0" t="n">
        <v>0.99</v>
      </c>
      <c r="G418" s="0" t="n">
        <v>0</v>
      </c>
      <c r="H418" s="0" t="n">
        <v>1.98</v>
      </c>
      <c r="I418" s="0" t="n">
        <v>0</v>
      </c>
      <c r="J418" s="0" t="n">
        <v>1.98</v>
      </c>
    </row>
    <row r="419" customFormat="false" ht="13.2" hidden="false" customHeight="false" outlineLevel="0" collapsed="false">
      <c r="A419" s="0" t="s">
        <v>1842</v>
      </c>
      <c r="B419" s="0" t="s">
        <v>1661</v>
      </c>
      <c r="C419" s="0" t="s">
        <v>1651</v>
      </c>
      <c r="D419" s="0" t="n">
        <v>97</v>
      </c>
      <c r="E419" s="0" t="s">
        <v>1590</v>
      </c>
      <c r="F419" s="0" t="n">
        <v>0.99</v>
      </c>
      <c r="G419" s="0" t="n">
        <v>0</v>
      </c>
      <c r="H419" s="0" t="n">
        <v>96.03</v>
      </c>
      <c r="I419" s="0" t="n">
        <v>0</v>
      </c>
      <c r="J419" s="0" t="n">
        <v>96.03</v>
      </c>
    </row>
    <row r="420" customFormat="false" ht="13.2" hidden="false" customHeight="false" outlineLevel="0" collapsed="false">
      <c r="A420" s="0" t="s">
        <v>1842</v>
      </c>
      <c r="B420" s="0" t="s">
        <v>1767</v>
      </c>
      <c r="C420" s="0" t="s">
        <v>1768</v>
      </c>
      <c r="D420" s="0" t="n">
        <v>70</v>
      </c>
      <c r="E420" s="0" t="s">
        <v>1590</v>
      </c>
      <c r="F420" s="0" t="n">
        <v>0.99</v>
      </c>
      <c r="G420" s="0" t="n">
        <v>0</v>
      </c>
      <c r="H420" s="0" t="n">
        <v>69.3</v>
      </c>
      <c r="I420" s="0" t="n">
        <v>0</v>
      </c>
      <c r="J420" s="0" t="n">
        <v>69.3</v>
      </c>
    </row>
    <row r="421" customFormat="false" ht="13.2" hidden="false" customHeight="false" outlineLevel="0" collapsed="false">
      <c r="A421" s="0" t="s">
        <v>1842</v>
      </c>
      <c r="B421" s="0" t="s">
        <v>1817</v>
      </c>
      <c r="C421" s="0" t="s">
        <v>1818</v>
      </c>
      <c r="D421" s="0" t="n">
        <v>8</v>
      </c>
      <c r="E421" s="0" t="s">
        <v>1590</v>
      </c>
      <c r="F421" s="0" t="n">
        <v>0.99</v>
      </c>
      <c r="G421" s="0" t="n">
        <v>0</v>
      </c>
      <c r="H421" s="0" t="n">
        <v>7.92</v>
      </c>
      <c r="I421" s="0" t="n">
        <v>0</v>
      </c>
      <c r="J421" s="0" t="n">
        <v>7.92</v>
      </c>
    </row>
    <row r="422" customFormat="false" ht="13.2" hidden="false" customHeight="false" outlineLevel="0" collapsed="false">
      <c r="A422" s="0" t="s">
        <v>1842</v>
      </c>
      <c r="B422" s="0" t="s">
        <v>1824</v>
      </c>
      <c r="C422" s="0" t="s">
        <v>1825</v>
      </c>
      <c r="D422" s="0" t="n">
        <v>30</v>
      </c>
      <c r="E422" s="0" t="s">
        <v>1590</v>
      </c>
      <c r="F422" s="0" t="n">
        <v>0.99</v>
      </c>
      <c r="G422" s="0" t="n">
        <v>0</v>
      </c>
      <c r="H422" s="0" t="n">
        <v>29.7</v>
      </c>
      <c r="I422" s="0" t="n">
        <v>0</v>
      </c>
      <c r="J422" s="0" t="n">
        <v>29.7</v>
      </c>
    </row>
    <row r="423" customFormat="false" ht="13.2" hidden="false" customHeight="false" outlineLevel="0" collapsed="false">
      <c r="A423" s="0" t="s">
        <v>1842</v>
      </c>
      <c r="B423" s="0" t="s">
        <v>1789</v>
      </c>
      <c r="C423" s="0" t="s">
        <v>1790</v>
      </c>
      <c r="D423" s="0" t="n">
        <v>70</v>
      </c>
      <c r="E423" s="0" t="s">
        <v>1590</v>
      </c>
      <c r="F423" s="0" t="n">
        <v>0.99</v>
      </c>
      <c r="G423" s="0" t="n">
        <v>0</v>
      </c>
      <c r="H423" s="0" t="n">
        <v>69.3</v>
      </c>
      <c r="I423" s="0" t="n">
        <v>0</v>
      </c>
      <c r="J423" s="0" t="n">
        <v>69.3</v>
      </c>
    </row>
    <row r="424" customFormat="false" ht="13.2" hidden="false" customHeight="false" outlineLevel="0" collapsed="false">
      <c r="A424" s="0" t="s">
        <v>1842</v>
      </c>
      <c r="B424" s="0" t="s">
        <v>1795</v>
      </c>
      <c r="C424" s="0" t="s">
        <v>1796</v>
      </c>
      <c r="D424" s="0" t="n">
        <v>70</v>
      </c>
      <c r="E424" s="0" t="s">
        <v>1590</v>
      </c>
      <c r="F424" s="0" t="n">
        <v>0.99</v>
      </c>
      <c r="G424" s="0" t="n">
        <v>0</v>
      </c>
      <c r="H424" s="0" t="n">
        <v>69.3</v>
      </c>
      <c r="I424" s="0" t="n">
        <v>0</v>
      </c>
      <c r="J424" s="0" t="n">
        <v>69.3</v>
      </c>
    </row>
    <row r="425" customFormat="false" ht="13.2" hidden="false" customHeight="false" outlineLevel="0" collapsed="false">
      <c r="A425" s="0" t="s">
        <v>1842</v>
      </c>
      <c r="B425" s="0" t="s">
        <v>1843</v>
      </c>
      <c r="C425" s="0" t="s">
        <v>1844</v>
      </c>
      <c r="D425" s="0" t="n">
        <v>15</v>
      </c>
      <c r="E425" s="0" t="s">
        <v>1590</v>
      </c>
      <c r="F425" s="0" t="n">
        <v>0.99</v>
      </c>
      <c r="G425" s="0" t="n">
        <v>0</v>
      </c>
      <c r="H425" s="0" t="n">
        <v>14.85</v>
      </c>
      <c r="I425" s="0" t="n">
        <v>0</v>
      </c>
      <c r="J425" s="0" t="n">
        <v>14.85</v>
      </c>
    </row>
    <row r="426" customFormat="false" ht="13.2" hidden="false" customHeight="false" outlineLevel="0" collapsed="false">
      <c r="A426" s="0" t="s">
        <v>1842</v>
      </c>
      <c r="B426" s="0" t="s">
        <v>1700</v>
      </c>
      <c r="C426" s="0" t="s">
        <v>1701</v>
      </c>
      <c r="D426" s="0" t="n">
        <v>130</v>
      </c>
      <c r="E426" s="0" t="s">
        <v>1590</v>
      </c>
      <c r="F426" s="0" t="n">
        <v>0.99</v>
      </c>
      <c r="G426" s="0" t="n">
        <v>0</v>
      </c>
      <c r="H426" s="0" t="n">
        <v>128.7</v>
      </c>
      <c r="I426" s="0" t="n">
        <v>0</v>
      </c>
      <c r="J426" s="0" t="n">
        <v>128.7</v>
      </c>
    </row>
    <row r="427" customFormat="false" ht="13.2" hidden="false" customHeight="false" outlineLevel="0" collapsed="false">
      <c r="A427" s="0" t="s">
        <v>1842</v>
      </c>
      <c r="B427" s="0" t="s">
        <v>1674</v>
      </c>
      <c r="C427" s="0" t="s">
        <v>1675</v>
      </c>
      <c r="D427" s="0" t="n">
        <v>10</v>
      </c>
      <c r="E427" s="0" t="s">
        <v>1590</v>
      </c>
      <c r="F427" s="0" t="n">
        <v>0.99</v>
      </c>
      <c r="G427" s="0" t="n">
        <v>0</v>
      </c>
      <c r="H427" s="0" t="n">
        <v>9.9</v>
      </c>
      <c r="I427" s="0" t="n">
        <v>0</v>
      </c>
      <c r="J427" s="0" t="n">
        <v>9.9</v>
      </c>
    </row>
    <row r="428" customFormat="false" ht="13.2" hidden="false" customHeight="false" outlineLevel="0" collapsed="false">
      <c r="A428" s="0" t="s">
        <v>1842</v>
      </c>
      <c r="B428" s="0" t="s">
        <v>1689</v>
      </c>
      <c r="C428" s="0" t="s">
        <v>1690</v>
      </c>
      <c r="D428" s="0" t="n">
        <v>5</v>
      </c>
      <c r="E428" s="0" t="s">
        <v>1590</v>
      </c>
      <c r="F428" s="0" t="n">
        <v>0.99</v>
      </c>
      <c r="G428" s="0" t="n">
        <v>0</v>
      </c>
      <c r="H428" s="0" t="n">
        <v>4.95</v>
      </c>
      <c r="I428" s="0" t="n">
        <v>0</v>
      </c>
      <c r="J428" s="0" t="n">
        <v>4.95</v>
      </c>
    </row>
    <row r="429" customFormat="false" ht="13.2" hidden="false" customHeight="false" outlineLevel="0" collapsed="false">
      <c r="A429" s="0" t="s">
        <v>1842</v>
      </c>
      <c r="B429" s="0" t="s">
        <v>1676</v>
      </c>
      <c r="C429" s="0" t="s">
        <v>1677</v>
      </c>
      <c r="D429" s="0" t="n">
        <v>90</v>
      </c>
      <c r="E429" s="0" t="s">
        <v>1590</v>
      </c>
      <c r="F429" s="0" t="n">
        <v>0.99</v>
      </c>
      <c r="G429" s="0" t="n">
        <v>0</v>
      </c>
      <c r="H429" s="0" t="n">
        <v>89.1</v>
      </c>
      <c r="I429" s="0" t="n">
        <v>0</v>
      </c>
      <c r="J429" s="0" t="n">
        <v>89.1</v>
      </c>
    </row>
    <row r="430" customFormat="false" ht="13.2" hidden="false" customHeight="false" outlineLevel="0" collapsed="false">
      <c r="A430" s="0" t="s">
        <v>1842</v>
      </c>
      <c r="B430" s="0" t="s">
        <v>1691</v>
      </c>
      <c r="C430" s="0" t="s">
        <v>1692</v>
      </c>
      <c r="D430" s="0" t="n">
        <v>20</v>
      </c>
      <c r="E430" s="0" t="s">
        <v>1590</v>
      </c>
      <c r="F430" s="0" t="n">
        <v>0.99</v>
      </c>
      <c r="G430" s="0" t="n">
        <v>0</v>
      </c>
      <c r="H430" s="0" t="n">
        <v>19.8</v>
      </c>
      <c r="I430" s="0" t="n">
        <v>0</v>
      </c>
      <c r="J430" s="0" t="n">
        <v>19.8</v>
      </c>
    </row>
    <row r="431" customFormat="false" ht="13.2" hidden="false" customHeight="false" outlineLevel="0" collapsed="false">
      <c r="A431" s="0" t="s">
        <v>1842</v>
      </c>
      <c r="B431" s="0" t="s">
        <v>1799</v>
      </c>
      <c r="C431" s="0" t="s">
        <v>1800</v>
      </c>
      <c r="D431" s="0" t="n">
        <v>20</v>
      </c>
      <c r="E431" s="0" t="s">
        <v>1590</v>
      </c>
      <c r="F431" s="0" t="n">
        <v>0.99</v>
      </c>
      <c r="G431" s="0" t="n">
        <v>0</v>
      </c>
      <c r="H431" s="0" t="n">
        <v>19.8</v>
      </c>
      <c r="I431" s="0" t="n">
        <v>0</v>
      </c>
      <c r="J431" s="0" t="n">
        <v>19.8</v>
      </c>
    </row>
    <row r="432" customFormat="false" ht="13.2" hidden="false" customHeight="false" outlineLevel="0" collapsed="false">
      <c r="A432" s="0" t="s">
        <v>1842</v>
      </c>
      <c r="B432" s="0" t="s">
        <v>1643</v>
      </c>
      <c r="C432" s="0" t="s">
        <v>1644</v>
      </c>
      <c r="D432" s="0" t="n">
        <v>60</v>
      </c>
      <c r="E432" s="0" t="s">
        <v>1590</v>
      </c>
      <c r="F432" s="0" t="n">
        <v>0.99</v>
      </c>
      <c r="G432" s="0" t="n">
        <v>0</v>
      </c>
      <c r="H432" s="0" t="n">
        <v>59.4</v>
      </c>
      <c r="I432" s="0" t="n">
        <v>0</v>
      </c>
      <c r="J432" s="0" t="n">
        <v>59.4</v>
      </c>
    </row>
    <row r="433" customFormat="false" ht="13.2" hidden="false" customHeight="false" outlineLevel="0" collapsed="false">
      <c r="A433" s="0" t="s">
        <v>1842</v>
      </c>
      <c r="B433" s="0" t="s">
        <v>1581</v>
      </c>
      <c r="C433" s="0" t="s">
        <v>1582</v>
      </c>
      <c r="D433" s="0" t="n">
        <v>4</v>
      </c>
      <c r="E433" s="0" t="s">
        <v>1590</v>
      </c>
      <c r="F433" s="0" t="n">
        <v>0.99</v>
      </c>
      <c r="G433" s="0" t="n">
        <v>0</v>
      </c>
      <c r="H433" s="0" t="n">
        <v>3.96</v>
      </c>
      <c r="I433" s="0" t="n">
        <v>0</v>
      </c>
      <c r="J433" s="0" t="n">
        <v>3.96</v>
      </c>
    </row>
    <row r="434" customFormat="false" ht="13.2" hidden="false" customHeight="false" outlineLevel="0" collapsed="false">
      <c r="A434" s="0" t="s">
        <v>1842</v>
      </c>
      <c r="B434" s="0" t="s">
        <v>1654</v>
      </c>
      <c r="C434" s="0" t="s">
        <v>1655</v>
      </c>
      <c r="D434" s="0" t="n">
        <v>0</v>
      </c>
      <c r="E434" s="0" t="s">
        <v>1590</v>
      </c>
      <c r="F434" s="0" t="n">
        <v>0.99</v>
      </c>
      <c r="G434" s="0" t="n">
        <v>0</v>
      </c>
      <c r="H434" s="0" t="n">
        <v>0</v>
      </c>
      <c r="I434" s="0" t="n">
        <v>0</v>
      </c>
      <c r="J434" s="0" t="n">
        <v>0</v>
      </c>
    </row>
    <row r="435" customFormat="false" ht="13.2" hidden="false" customHeight="false" outlineLevel="0" collapsed="false">
      <c r="A435" s="0" t="s">
        <v>1842</v>
      </c>
      <c r="B435" s="0" t="s">
        <v>1723</v>
      </c>
      <c r="C435" s="0" t="s">
        <v>1724</v>
      </c>
      <c r="D435" s="0" t="n">
        <v>10</v>
      </c>
      <c r="E435" s="0" t="s">
        <v>1590</v>
      </c>
      <c r="F435" s="0" t="n">
        <v>0.99</v>
      </c>
      <c r="G435" s="0" t="n">
        <v>0</v>
      </c>
      <c r="H435" s="0" t="n">
        <v>9.9</v>
      </c>
      <c r="I435" s="0" t="n">
        <v>0</v>
      </c>
      <c r="J435" s="0" t="n">
        <v>9.9</v>
      </c>
    </row>
    <row r="436" customFormat="false" ht="13.2" hidden="false" customHeight="false" outlineLevel="0" collapsed="false">
      <c r="A436" s="0" t="s">
        <v>1842</v>
      </c>
      <c r="B436" s="0" t="s">
        <v>1645</v>
      </c>
      <c r="C436" s="0" t="s">
        <v>1646</v>
      </c>
      <c r="D436" s="0" t="n">
        <v>2</v>
      </c>
      <c r="E436" s="0" t="s">
        <v>1590</v>
      </c>
      <c r="F436" s="0" t="n">
        <v>0.99</v>
      </c>
      <c r="G436" s="0" t="n">
        <v>0</v>
      </c>
      <c r="H436" s="0" t="n">
        <v>1.98</v>
      </c>
      <c r="I436" s="0" t="n">
        <v>0</v>
      </c>
      <c r="J436" s="0" t="n">
        <v>1.98</v>
      </c>
    </row>
    <row r="437" customFormat="false" ht="13.2" hidden="false" customHeight="false" outlineLevel="0" collapsed="false">
      <c r="A437" s="0" t="s">
        <v>1842</v>
      </c>
      <c r="B437" s="0" t="s">
        <v>1737</v>
      </c>
      <c r="C437" s="0" t="s">
        <v>1738</v>
      </c>
      <c r="D437" s="0" t="n">
        <v>56</v>
      </c>
      <c r="E437" s="0" t="s">
        <v>1590</v>
      </c>
      <c r="F437" s="0" t="n">
        <v>0.99</v>
      </c>
      <c r="G437" s="0" t="n">
        <v>0</v>
      </c>
      <c r="H437" s="0" t="n">
        <v>55.44</v>
      </c>
      <c r="I437" s="0" t="n">
        <v>0</v>
      </c>
      <c r="J437" s="0" t="n">
        <v>55.44</v>
      </c>
    </row>
    <row r="438" customFormat="false" ht="13.2" hidden="false" customHeight="false" outlineLevel="0" collapsed="false">
      <c r="A438" s="0" t="s">
        <v>1842</v>
      </c>
      <c r="B438" s="0" t="s">
        <v>1606</v>
      </c>
      <c r="C438" s="0" t="s">
        <v>1607</v>
      </c>
      <c r="D438" s="0" t="n">
        <v>10</v>
      </c>
      <c r="E438" s="0" t="s">
        <v>1590</v>
      </c>
      <c r="F438" s="0" t="n">
        <v>0.99</v>
      </c>
      <c r="G438" s="0" t="n">
        <v>0</v>
      </c>
      <c r="H438" s="0" t="n">
        <v>9.9</v>
      </c>
      <c r="I438" s="0" t="n">
        <v>0</v>
      </c>
      <c r="J438" s="0" t="n">
        <v>9.9</v>
      </c>
    </row>
    <row r="439" customFormat="false" ht="13.2" hidden="false" customHeight="false" outlineLevel="0" collapsed="false">
      <c r="A439" s="0" t="s">
        <v>1842</v>
      </c>
      <c r="B439" s="0" t="s">
        <v>1662</v>
      </c>
      <c r="C439" s="0" t="s">
        <v>1663</v>
      </c>
      <c r="D439" s="0" t="n">
        <v>11</v>
      </c>
      <c r="E439" s="0" t="s">
        <v>1590</v>
      </c>
      <c r="F439" s="0" t="n">
        <v>0.99</v>
      </c>
      <c r="G439" s="0" t="n">
        <v>0</v>
      </c>
      <c r="H439" s="0" t="n">
        <v>10.89</v>
      </c>
      <c r="I439" s="0" t="n">
        <v>0</v>
      </c>
      <c r="J439" s="0" t="n">
        <v>10.89</v>
      </c>
    </row>
    <row r="440" customFormat="false" ht="13.2" hidden="false" customHeight="false" outlineLevel="0" collapsed="false">
      <c r="A440" s="0" t="s">
        <v>1842</v>
      </c>
      <c r="B440" s="0" t="s">
        <v>1664</v>
      </c>
      <c r="C440" s="0" t="s">
        <v>1665</v>
      </c>
      <c r="D440" s="0" t="n">
        <v>195</v>
      </c>
      <c r="E440" s="0" t="s">
        <v>1590</v>
      </c>
      <c r="F440" s="0" t="n">
        <v>0.99</v>
      </c>
      <c r="G440" s="0" t="n">
        <v>0</v>
      </c>
      <c r="H440" s="0" t="n">
        <v>193.05</v>
      </c>
      <c r="I440" s="0" t="n">
        <v>0</v>
      </c>
      <c r="J440" s="0" t="n">
        <v>193.05</v>
      </c>
    </row>
    <row r="441" customFormat="false" ht="13.2" hidden="false" customHeight="false" outlineLevel="0" collapsed="false">
      <c r="A441" s="0" t="s">
        <v>1842</v>
      </c>
      <c r="B441" s="0" t="s">
        <v>1725</v>
      </c>
      <c r="C441" s="0" t="s">
        <v>1726</v>
      </c>
      <c r="D441" s="0" t="n">
        <v>25</v>
      </c>
      <c r="E441" s="0" t="s">
        <v>1590</v>
      </c>
      <c r="F441" s="0" t="n">
        <v>0.99</v>
      </c>
      <c r="G441" s="0" t="n">
        <v>0</v>
      </c>
      <c r="H441" s="0" t="n">
        <v>24.75</v>
      </c>
      <c r="I441" s="0" t="n">
        <v>0</v>
      </c>
      <c r="J441" s="0" t="n">
        <v>24.75</v>
      </c>
    </row>
    <row r="442" customFormat="false" ht="13.2" hidden="false" customHeight="false" outlineLevel="0" collapsed="false">
      <c r="A442" s="0" t="s">
        <v>1707</v>
      </c>
      <c r="B442" s="0" t="s">
        <v>1641</v>
      </c>
      <c r="C442" s="0" t="s">
        <v>1642</v>
      </c>
      <c r="D442" s="0" t="n">
        <v>2</v>
      </c>
      <c r="E442" s="0" t="s">
        <v>1590</v>
      </c>
      <c r="F442" s="0" t="n">
        <v>1.6</v>
      </c>
      <c r="G442" s="0" t="n">
        <v>0</v>
      </c>
      <c r="H442" s="0" t="n">
        <v>3.2</v>
      </c>
      <c r="I442" s="0" t="n">
        <v>0</v>
      </c>
      <c r="J442" s="0" t="n">
        <v>3.2</v>
      </c>
    </row>
    <row r="443" customFormat="false" ht="13.2" hidden="false" customHeight="false" outlineLevel="0" collapsed="false">
      <c r="A443" s="0" t="s">
        <v>1707</v>
      </c>
      <c r="B443" s="0" t="s">
        <v>1593</v>
      </c>
      <c r="C443" s="0" t="s">
        <v>1594</v>
      </c>
      <c r="D443" s="0" t="n">
        <v>4</v>
      </c>
      <c r="E443" s="0" t="s">
        <v>1590</v>
      </c>
      <c r="F443" s="0" t="n">
        <v>1.6</v>
      </c>
      <c r="G443" s="0" t="n">
        <v>0</v>
      </c>
      <c r="H443" s="0" t="n">
        <v>6.4</v>
      </c>
      <c r="I443" s="0" t="n">
        <v>0</v>
      </c>
      <c r="J443" s="0" t="n">
        <v>6.4</v>
      </c>
    </row>
    <row r="444" customFormat="false" ht="13.2" hidden="false" customHeight="false" outlineLevel="0" collapsed="false">
      <c r="A444" s="0" t="s">
        <v>1707</v>
      </c>
      <c r="B444" s="0" t="s">
        <v>1595</v>
      </c>
      <c r="C444" s="0" t="s">
        <v>1596</v>
      </c>
      <c r="D444" s="0" t="n">
        <v>8</v>
      </c>
      <c r="E444" s="0" t="s">
        <v>1590</v>
      </c>
      <c r="F444" s="0" t="n">
        <v>1.6</v>
      </c>
      <c r="G444" s="0" t="n">
        <v>0</v>
      </c>
      <c r="H444" s="0" t="n">
        <v>12.8</v>
      </c>
      <c r="I444" s="0" t="n">
        <v>0</v>
      </c>
      <c r="J444" s="0" t="n">
        <v>12.8</v>
      </c>
    </row>
    <row r="445" customFormat="false" ht="13.2" hidden="false" customHeight="false" outlineLevel="0" collapsed="false">
      <c r="A445" s="0" t="s">
        <v>1707</v>
      </c>
      <c r="B445" s="0" t="s">
        <v>1767</v>
      </c>
      <c r="C445" s="0" t="s">
        <v>1768</v>
      </c>
      <c r="D445" s="0" t="n">
        <v>70</v>
      </c>
      <c r="E445" s="0" t="s">
        <v>1590</v>
      </c>
      <c r="F445" s="0" t="n">
        <v>1.6</v>
      </c>
      <c r="G445" s="0" t="n">
        <v>0</v>
      </c>
      <c r="H445" s="0" t="n">
        <v>112</v>
      </c>
      <c r="I445" s="0" t="n">
        <v>0</v>
      </c>
      <c r="J445" s="0" t="n">
        <v>112</v>
      </c>
    </row>
    <row r="446" customFormat="false" ht="13.2" hidden="false" customHeight="false" outlineLevel="0" collapsed="false">
      <c r="A446" s="0" t="s">
        <v>1707</v>
      </c>
      <c r="B446" s="0" t="s">
        <v>1817</v>
      </c>
      <c r="C446" s="0" t="s">
        <v>1818</v>
      </c>
      <c r="D446" s="0" t="n">
        <v>8</v>
      </c>
      <c r="E446" s="0" t="s">
        <v>1590</v>
      </c>
      <c r="F446" s="0" t="n">
        <v>1.6</v>
      </c>
      <c r="G446" s="0" t="n">
        <v>0</v>
      </c>
      <c r="H446" s="0" t="n">
        <v>12.8</v>
      </c>
      <c r="I446" s="0" t="n">
        <v>0</v>
      </c>
      <c r="J446" s="0" t="n">
        <v>12.8</v>
      </c>
    </row>
    <row r="447" customFormat="false" ht="13.2" hidden="false" customHeight="false" outlineLevel="0" collapsed="false">
      <c r="A447" s="0" t="s">
        <v>1707</v>
      </c>
      <c r="B447" s="0" t="s">
        <v>1705</v>
      </c>
      <c r="C447" s="0" t="s">
        <v>1706</v>
      </c>
      <c r="D447" s="0" t="n">
        <v>15</v>
      </c>
      <c r="E447" s="0" t="s">
        <v>1590</v>
      </c>
      <c r="F447" s="0" t="n">
        <v>1.6</v>
      </c>
      <c r="G447" s="0" t="n">
        <v>0</v>
      </c>
      <c r="H447" s="0" t="n">
        <v>24</v>
      </c>
      <c r="I447" s="0" t="n">
        <v>0</v>
      </c>
      <c r="J447" s="0" t="n">
        <v>24</v>
      </c>
    </row>
    <row r="448" customFormat="false" ht="13.2" hidden="false" customHeight="false" outlineLevel="0" collapsed="false">
      <c r="A448" s="0" t="s">
        <v>1707</v>
      </c>
      <c r="B448" s="0" t="s">
        <v>1584</v>
      </c>
      <c r="C448" s="0" t="s">
        <v>1585</v>
      </c>
      <c r="D448" s="0" t="n">
        <v>10</v>
      </c>
      <c r="E448" s="0" t="s">
        <v>1590</v>
      </c>
      <c r="F448" s="0" t="n">
        <v>1.6</v>
      </c>
      <c r="G448" s="0" t="n">
        <v>0</v>
      </c>
      <c r="H448" s="0" t="n">
        <v>16</v>
      </c>
      <c r="I448" s="0" t="n">
        <v>0</v>
      </c>
      <c r="J448" s="0" t="n">
        <v>16</v>
      </c>
    </row>
    <row r="449" customFormat="false" ht="13.2" hidden="false" customHeight="false" outlineLevel="0" collapsed="false">
      <c r="A449" s="0" t="s">
        <v>1707</v>
      </c>
      <c r="B449" s="0" t="s">
        <v>1824</v>
      </c>
      <c r="C449" s="0" t="s">
        <v>1825</v>
      </c>
      <c r="D449" s="0" t="n">
        <v>50</v>
      </c>
      <c r="E449" s="0" t="s">
        <v>1590</v>
      </c>
      <c r="F449" s="0" t="n">
        <v>1.6</v>
      </c>
      <c r="G449" s="0" t="n">
        <v>0</v>
      </c>
      <c r="H449" s="0" t="n">
        <v>80</v>
      </c>
      <c r="I449" s="0" t="n">
        <v>0</v>
      </c>
      <c r="J449" s="0" t="n">
        <v>80</v>
      </c>
    </row>
    <row r="450" customFormat="false" ht="13.2" hidden="false" customHeight="false" outlineLevel="0" collapsed="false">
      <c r="A450" s="0" t="s">
        <v>1707</v>
      </c>
      <c r="B450" s="0" t="s">
        <v>1700</v>
      </c>
      <c r="C450" s="0" t="s">
        <v>1701</v>
      </c>
      <c r="D450" s="0" t="n">
        <v>20</v>
      </c>
      <c r="E450" s="0" t="s">
        <v>1590</v>
      </c>
      <c r="F450" s="0" t="n">
        <v>1.6</v>
      </c>
      <c r="G450" s="0" t="n">
        <v>0</v>
      </c>
      <c r="H450" s="0" t="n">
        <v>32</v>
      </c>
      <c r="I450" s="0" t="n">
        <v>0</v>
      </c>
      <c r="J450" s="0" t="n">
        <v>32</v>
      </c>
    </row>
    <row r="451" customFormat="false" ht="13.2" hidden="false" customHeight="false" outlineLevel="0" collapsed="false">
      <c r="A451" s="0" t="s">
        <v>1707</v>
      </c>
      <c r="B451" s="0" t="s">
        <v>1674</v>
      </c>
      <c r="C451" s="0" t="s">
        <v>1675</v>
      </c>
      <c r="D451" s="0" t="n">
        <v>10</v>
      </c>
      <c r="E451" s="0" t="s">
        <v>1590</v>
      </c>
      <c r="F451" s="0" t="n">
        <v>1.6</v>
      </c>
      <c r="G451" s="0" t="n">
        <v>0</v>
      </c>
      <c r="H451" s="0" t="n">
        <v>16</v>
      </c>
      <c r="I451" s="0" t="n">
        <v>0</v>
      </c>
      <c r="J451" s="0" t="n">
        <v>16</v>
      </c>
    </row>
    <row r="452" customFormat="false" ht="13.2" hidden="false" customHeight="false" outlineLevel="0" collapsed="false">
      <c r="A452" s="0" t="s">
        <v>1707</v>
      </c>
      <c r="B452" s="0" t="s">
        <v>1670</v>
      </c>
      <c r="C452" s="0" t="s">
        <v>1671</v>
      </c>
      <c r="D452" s="0" t="n">
        <v>20</v>
      </c>
      <c r="E452" s="0" t="s">
        <v>1590</v>
      </c>
      <c r="F452" s="0" t="n">
        <v>1.6</v>
      </c>
      <c r="G452" s="0" t="n">
        <v>0</v>
      </c>
      <c r="H452" s="0" t="n">
        <v>32</v>
      </c>
      <c r="I452" s="0" t="n">
        <v>0</v>
      </c>
      <c r="J452" s="0" t="n">
        <v>32</v>
      </c>
    </row>
    <row r="453" customFormat="false" ht="13.2" hidden="false" customHeight="false" outlineLevel="0" collapsed="false">
      <c r="A453" s="0" t="s">
        <v>1707</v>
      </c>
      <c r="B453" s="0" t="s">
        <v>1799</v>
      </c>
      <c r="C453" s="0" t="s">
        <v>1800</v>
      </c>
      <c r="D453" s="0" t="n">
        <v>80</v>
      </c>
      <c r="E453" s="0" t="s">
        <v>1590</v>
      </c>
      <c r="F453" s="0" t="n">
        <v>1.6</v>
      </c>
      <c r="G453" s="0" t="n">
        <v>0</v>
      </c>
      <c r="H453" s="0" t="n">
        <v>128</v>
      </c>
      <c r="I453" s="0" t="n">
        <v>0</v>
      </c>
      <c r="J453" s="0" t="n">
        <v>128</v>
      </c>
    </row>
    <row r="454" customFormat="false" ht="13.2" hidden="false" customHeight="false" outlineLevel="0" collapsed="false">
      <c r="A454" s="0" t="s">
        <v>1707</v>
      </c>
      <c r="B454" s="0" t="s">
        <v>1643</v>
      </c>
      <c r="C454" s="0" t="s">
        <v>1644</v>
      </c>
      <c r="D454" s="0" t="n">
        <v>159</v>
      </c>
      <c r="E454" s="0" t="s">
        <v>1590</v>
      </c>
      <c r="F454" s="0" t="n">
        <v>1.6</v>
      </c>
      <c r="G454" s="0" t="n">
        <v>0</v>
      </c>
      <c r="H454" s="0" t="n">
        <v>254.4</v>
      </c>
      <c r="I454" s="0" t="n">
        <v>0</v>
      </c>
      <c r="J454" s="0" t="n">
        <v>254.4</v>
      </c>
    </row>
    <row r="455" customFormat="false" ht="13.2" hidden="false" customHeight="false" outlineLevel="0" collapsed="false">
      <c r="A455" s="0" t="s">
        <v>1707</v>
      </c>
      <c r="B455" s="0" t="s">
        <v>1755</v>
      </c>
      <c r="C455" s="0" t="s">
        <v>1756</v>
      </c>
      <c r="D455" s="0" t="n">
        <v>40</v>
      </c>
      <c r="E455" s="0" t="s">
        <v>1590</v>
      </c>
      <c r="F455" s="0" t="n">
        <v>1.6</v>
      </c>
      <c r="G455" s="0" t="n">
        <v>0</v>
      </c>
      <c r="H455" s="0" t="n">
        <v>64</v>
      </c>
      <c r="I455" s="0" t="n">
        <v>0</v>
      </c>
      <c r="J455" s="0" t="n">
        <v>64</v>
      </c>
    </row>
    <row r="456" customFormat="false" ht="13.2" hidden="false" customHeight="false" outlineLevel="0" collapsed="false">
      <c r="A456" s="0" t="s">
        <v>1707</v>
      </c>
      <c r="B456" s="0" t="s">
        <v>1719</v>
      </c>
      <c r="C456" s="0" t="s">
        <v>1720</v>
      </c>
      <c r="D456" s="0" t="n">
        <v>20</v>
      </c>
      <c r="E456" s="0" t="s">
        <v>1590</v>
      </c>
      <c r="F456" s="0" t="n">
        <v>1.6</v>
      </c>
      <c r="G456" s="0" t="n">
        <v>0</v>
      </c>
      <c r="H456" s="0" t="n">
        <v>32</v>
      </c>
      <c r="I456" s="0" t="n">
        <v>0</v>
      </c>
      <c r="J456" s="0" t="n">
        <v>32</v>
      </c>
    </row>
    <row r="457" customFormat="false" ht="13.2" hidden="false" customHeight="false" outlineLevel="0" collapsed="false">
      <c r="A457" s="0" t="s">
        <v>1707</v>
      </c>
      <c r="B457" s="0" t="s">
        <v>1723</v>
      </c>
      <c r="C457" s="0" t="s">
        <v>1724</v>
      </c>
      <c r="D457" s="0" t="n">
        <v>2</v>
      </c>
      <c r="E457" s="0" t="s">
        <v>1590</v>
      </c>
      <c r="F457" s="0" t="n">
        <v>1.6</v>
      </c>
      <c r="G457" s="0" t="n">
        <v>0</v>
      </c>
      <c r="H457" s="0" t="n">
        <v>3.2</v>
      </c>
      <c r="I457" s="0" t="n">
        <v>0</v>
      </c>
      <c r="J457" s="0" t="n">
        <v>3.2</v>
      </c>
    </row>
    <row r="458" customFormat="false" ht="13.2" hidden="false" customHeight="false" outlineLevel="0" collapsed="false">
      <c r="A458" s="0" t="s">
        <v>1707</v>
      </c>
      <c r="B458" s="0" t="s">
        <v>1647</v>
      </c>
      <c r="C458" s="0" t="s">
        <v>1648</v>
      </c>
      <c r="D458" s="0" t="n">
        <v>4</v>
      </c>
      <c r="E458" s="0" t="s">
        <v>1590</v>
      </c>
      <c r="F458" s="0" t="n">
        <v>1.6</v>
      </c>
      <c r="G458" s="0" t="n">
        <v>0</v>
      </c>
      <c r="H458" s="0" t="n">
        <v>6.4</v>
      </c>
      <c r="I458" s="0" t="n">
        <v>0</v>
      </c>
      <c r="J458" s="0" t="n">
        <v>6.4</v>
      </c>
    </row>
    <row r="459" customFormat="false" ht="13.2" hidden="false" customHeight="false" outlineLevel="0" collapsed="false">
      <c r="A459" s="0" t="s">
        <v>1707</v>
      </c>
      <c r="B459" s="0" t="s">
        <v>1634</v>
      </c>
      <c r="C459" s="0" t="s">
        <v>1635</v>
      </c>
      <c r="D459" s="0" t="n">
        <v>300</v>
      </c>
      <c r="E459" s="0" t="s">
        <v>1590</v>
      </c>
      <c r="F459" s="0" t="n">
        <v>1.6</v>
      </c>
      <c r="G459" s="0" t="n">
        <v>0</v>
      </c>
      <c r="H459" s="0" t="n">
        <v>480</v>
      </c>
      <c r="I459" s="0" t="n">
        <v>0</v>
      </c>
      <c r="J459" s="0" t="n">
        <v>480</v>
      </c>
    </row>
    <row r="460" customFormat="false" ht="13.2" hidden="false" customHeight="false" outlineLevel="0" collapsed="false">
      <c r="A460" s="0" t="s">
        <v>1707</v>
      </c>
      <c r="B460" s="0" t="s">
        <v>1664</v>
      </c>
      <c r="C460" s="0" t="s">
        <v>1665</v>
      </c>
      <c r="D460" s="0" t="n">
        <v>40</v>
      </c>
      <c r="E460" s="0" t="s">
        <v>1590</v>
      </c>
      <c r="F460" s="0" t="n">
        <v>1.6</v>
      </c>
      <c r="G460" s="0" t="n">
        <v>0</v>
      </c>
      <c r="H460" s="0" t="n">
        <v>64</v>
      </c>
      <c r="I460" s="0" t="n">
        <v>0</v>
      </c>
      <c r="J460" s="0" t="n">
        <v>64</v>
      </c>
    </row>
    <row r="461" customFormat="false" ht="13.2" hidden="false" customHeight="false" outlineLevel="0" collapsed="false">
      <c r="A461" s="0" t="s">
        <v>1707</v>
      </c>
      <c r="B461" s="0" t="s">
        <v>1725</v>
      </c>
      <c r="C461" s="0" t="s">
        <v>1726</v>
      </c>
      <c r="D461" s="0" t="n">
        <v>30</v>
      </c>
      <c r="E461" s="0" t="s">
        <v>1590</v>
      </c>
      <c r="F461" s="0" t="n">
        <v>1.6</v>
      </c>
      <c r="G461" s="0" t="n">
        <v>0</v>
      </c>
      <c r="H461" s="0" t="n">
        <v>48</v>
      </c>
      <c r="I461" s="0" t="n">
        <v>0</v>
      </c>
      <c r="J461" s="0" t="n">
        <v>48</v>
      </c>
    </row>
    <row r="462" customFormat="false" ht="13.2" hidden="false" customHeight="false" outlineLevel="0" collapsed="false">
      <c r="A462" s="0" t="s">
        <v>1845</v>
      </c>
      <c r="B462" s="0" t="s">
        <v>1753</v>
      </c>
      <c r="C462" s="0" t="s">
        <v>1754</v>
      </c>
      <c r="D462" s="0" t="n">
        <v>7</v>
      </c>
      <c r="E462" s="0" t="s">
        <v>1590</v>
      </c>
      <c r="F462" s="0" t="n">
        <v>3</v>
      </c>
      <c r="G462" s="0" t="n">
        <v>0</v>
      </c>
      <c r="H462" s="0" t="n">
        <v>21</v>
      </c>
      <c r="I462" s="0" t="n">
        <v>0</v>
      </c>
      <c r="J462" s="0" t="n">
        <v>21</v>
      </c>
    </row>
    <row r="463" customFormat="false" ht="13.2" hidden="false" customHeight="false" outlineLevel="0" collapsed="false">
      <c r="A463" s="0" t="s">
        <v>1845</v>
      </c>
      <c r="B463" s="0" t="s">
        <v>1783</v>
      </c>
      <c r="C463" s="0" t="s">
        <v>1784</v>
      </c>
      <c r="D463" s="0" t="n">
        <v>100</v>
      </c>
      <c r="E463" s="0" t="s">
        <v>1590</v>
      </c>
      <c r="F463" s="0" t="n">
        <v>3</v>
      </c>
      <c r="G463" s="0" t="n">
        <v>0</v>
      </c>
      <c r="H463" s="0" t="n">
        <v>300</v>
      </c>
      <c r="I463" s="0" t="n">
        <v>0</v>
      </c>
      <c r="J463" s="0" t="n">
        <v>300</v>
      </c>
    </row>
    <row r="464" customFormat="false" ht="13.2" hidden="false" customHeight="false" outlineLevel="0" collapsed="false">
      <c r="A464" s="0" t="s">
        <v>1845</v>
      </c>
      <c r="B464" s="0" t="s">
        <v>1700</v>
      </c>
      <c r="C464" s="0" t="s">
        <v>1701</v>
      </c>
      <c r="D464" s="0" t="n">
        <v>60</v>
      </c>
      <c r="E464" s="0" t="s">
        <v>1590</v>
      </c>
      <c r="F464" s="0" t="n">
        <v>3</v>
      </c>
      <c r="G464" s="0" t="n">
        <v>0</v>
      </c>
      <c r="H464" s="0" t="n">
        <v>180</v>
      </c>
      <c r="I464" s="0" t="n">
        <v>0</v>
      </c>
      <c r="J464" s="0" t="n">
        <v>180</v>
      </c>
    </row>
    <row r="465" customFormat="false" ht="13.2" hidden="false" customHeight="false" outlineLevel="0" collapsed="false">
      <c r="A465" s="0" t="s">
        <v>1845</v>
      </c>
      <c r="B465" s="0" t="s">
        <v>1846</v>
      </c>
      <c r="C465" s="0" t="s">
        <v>1680</v>
      </c>
      <c r="D465" s="0" t="n">
        <v>10</v>
      </c>
      <c r="E465" s="0" t="s">
        <v>1590</v>
      </c>
      <c r="F465" s="0" t="n">
        <v>3</v>
      </c>
      <c r="G465" s="0" t="n">
        <v>0</v>
      </c>
      <c r="H465" s="0" t="n">
        <v>30</v>
      </c>
      <c r="I465" s="0" t="n">
        <v>0</v>
      </c>
      <c r="J465" s="0" t="n">
        <v>30</v>
      </c>
    </row>
    <row r="466" customFormat="false" ht="13.2" hidden="false" customHeight="false" outlineLevel="0" collapsed="false">
      <c r="A466" s="0" t="s">
        <v>1845</v>
      </c>
      <c r="B466" s="0" t="s">
        <v>1791</v>
      </c>
      <c r="C466" s="0" t="s">
        <v>1792</v>
      </c>
      <c r="D466" s="0" t="n">
        <v>40</v>
      </c>
      <c r="E466" s="0" t="s">
        <v>1590</v>
      </c>
      <c r="F466" s="0" t="n">
        <v>3</v>
      </c>
      <c r="G466" s="0" t="n">
        <v>0</v>
      </c>
      <c r="H466" s="0" t="n">
        <v>120</v>
      </c>
      <c r="I466" s="0" t="n">
        <v>0</v>
      </c>
      <c r="J466" s="0" t="n">
        <v>120</v>
      </c>
    </row>
    <row r="467" customFormat="false" ht="13.2" hidden="false" customHeight="false" outlineLevel="0" collapsed="false">
      <c r="A467" s="0" t="s">
        <v>1845</v>
      </c>
      <c r="B467" s="0" t="s">
        <v>1674</v>
      </c>
      <c r="C467" s="0" t="s">
        <v>1675</v>
      </c>
      <c r="D467" s="0" t="n">
        <v>20</v>
      </c>
      <c r="E467" s="0" t="s">
        <v>1590</v>
      </c>
      <c r="F467" s="0" t="n">
        <v>3</v>
      </c>
      <c r="G467" s="0" t="n">
        <v>0</v>
      </c>
      <c r="H467" s="0" t="n">
        <v>60</v>
      </c>
      <c r="I467" s="0" t="n">
        <v>0</v>
      </c>
      <c r="J467" s="0" t="n">
        <v>60</v>
      </c>
    </row>
    <row r="468" customFormat="false" ht="13.2" hidden="false" customHeight="false" outlineLevel="0" collapsed="false">
      <c r="A468" s="0" t="s">
        <v>1845</v>
      </c>
      <c r="B468" s="0" t="s">
        <v>1670</v>
      </c>
      <c r="C468" s="0" t="s">
        <v>1671</v>
      </c>
      <c r="D468" s="0" t="n">
        <v>30</v>
      </c>
      <c r="E468" s="0" t="s">
        <v>1590</v>
      </c>
      <c r="F468" s="0" t="n">
        <v>3</v>
      </c>
      <c r="G468" s="0" t="n">
        <v>0</v>
      </c>
      <c r="H468" s="0" t="n">
        <v>90</v>
      </c>
      <c r="I468" s="0" t="n">
        <v>0</v>
      </c>
      <c r="J468" s="0" t="n">
        <v>90</v>
      </c>
    </row>
    <row r="469" customFormat="false" ht="13.2" hidden="false" customHeight="false" outlineLevel="0" collapsed="false">
      <c r="A469" s="0" t="s">
        <v>1845</v>
      </c>
      <c r="B469" s="0" t="s">
        <v>1676</v>
      </c>
      <c r="C469" s="0" t="s">
        <v>1677</v>
      </c>
      <c r="D469" s="0" t="n">
        <v>10</v>
      </c>
      <c r="E469" s="0" t="s">
        <v>1590</v>
      </c>
      <c r="F469" s="0" t="n">
        <v>3</v>
      </c>
      <c r="G469" s="0" t="n">
        <v>0</v>
      </c>
      <c r="H469" s="0" t="n">
        <v>30</v>
      </c>
      <c r="I469" s="0" t="n">
        <v>0</v>
      </c>
      <c r="J469" s="0" t="n">
        <v>30</v>
      </c>
    </row>
    <row r="470" customFormat="false" ht="13.2" hidden="false" customHeight="false" outlineLevel="0" collapsed="false">
      <c r="A470" s="0" t="s">
        <v>1845</v>
      </c>
      <c r="B470" s="0" t="s">
        <v>1643</v>
      </c>
      <c r="C470" s="0" t="s">
        <v>1644</v>
      </c>
      <c r="D470" s="0" t="n">
        <v>10</v>
      </c>
      <c r="E470" s="0" t="s">
        <v>1590</v>
      </c>
      <c r="F470" s="0" t="n">
        <v>3</v>
      </c>
      <c r="G470" s="0" t="n">
        <v>0</v>
      </c>
      <c r="H470" s="0" t="n">
        <v>30</v>
      </c>
      <c r="I470" s="0" t="n">
        <v>0</v>
      </c>
      <c r="J470" s="0" t="n">
        <v>30</v>
      </c>
    </row>
    <row r="471" customFormat="false" ht="13.2" hidden="false" customHeight="false" outlineLevel="0" collapsed="false">
      <c r="A471" s="0" t="s">
        <v>1845</v>
      </c>
      <c r="B471" s="0" t="s">
        <v>1755</v>
      </c>
      <c r="C471" s="0" t="s">
        <v>1756</v>
      </c>
      <c r="D471" s="0" t="n">
        <v>5</v>
      </c>
      <c r="E471" s="0" t="s">
        <v>1590</v>
      </c>
      <c r="F471" s="0" t="n">
        <v>3</v>
      </c>
      <c r="G471" s="0" t="n">
        <v>0</v>
      </c>
      <c r="H471" s="0" t="n">
        <v>15</v>
      </c>
      <c r="I471" s="0" t="n">
        <v>0</v>
      </c>
      <c r="J471" s="0" t="n">
        <v>15</v>
      </c>
    </row>
    <row r="472" customFormat="false" ht="13.2" hidden="false" customHeight="false" outlineLevel="0" collapsed="false">
      <c r="A472" s="0" t="s">
        <v>1845</v>
      </c>
      <c r="B472" s="0" t="s">
        <v>1708</v>
      </c>
      <c r="C472" s="0" t="s">
        <v>1709</v>
      </c>
      <c r="D472" s="0" t="n">
        <v>10</v>
      </c>
      <c r="E472" s="0" t="s">
        <v>1590</v>
      </c>
      <c r="F472" s="0" t="n">
        <v>3</v>
      </c>
      <c r="G472" s="0" t="n">
        <v>0</v>
      </c>
      <c r="H472" s="0" t="n">
        <v>30</v>
      </c>
      <c r="I472" s="0" t="n">
        <v>0</v>
      </c>
      <c r="J472" s="0" t="n">
        <v>30</v>
      </c>
    </row>
    <row r="473" customFormat="false" ht="13.2" hidden="false" customHeight="false" outlineLevel="0" collapsed="false">
      <c r="A473" s="0" t="s">
        <v>1845</v>
      </c>
      <c r="B473" s="0" t="s">
        <v>1654</v>
      </c>
      <c r="C473" s="0" t="s">
        <v>1655</v>
      </c>
      <c r="D473" s="0" t="n">
        <v>100</v>
      </c>
      <c r="E473" s="0" t="s">
        <v>1590</v>
      </c>
      <c r="F473" s="0" t="n">
        <v>3</v>
      </c>
      <c r="G473" s="0" t="n">
        <v>0</v>
      </c>
      <c r="H473" s="0" t="n">
        <v>300</v>
      </c>
      <c r="I473" s="0" t="n">
        <v>0</v>
      </c>
      <c r="J473" s="0" t="n">
        <v>300</v>
      </c>
    </row>
    <row r="474" customFormat="false" ht="13.2" hidden="false" customHeight="false" outlineLevel="0" collapsed="false">
      <c r="A474" s="0" t="s">
        <v>1845</v>
      </c>
      <c r="B474" s="0" t="s">
        <v>1723</v>
      </c>
      <c r="C474" s="0" t="s">
        <v>1724</v>
      </c>
      <c r="D474" s="0" t="n">
        <v>14</v>
      </c>
      <c r="E474" s="0" t="s">
        <v>1590</v>
      </c>
      <c r="F474" s="0" t="n">
        <v>3</v>
      </c>
      <c r="G474" s="0" t="n">
        <v>0</v>
      </c>
      <c r="H474" s="0" t="n">
        <v>42</v>
      </c>
      <c r="I474" s="0" t="n">
        <v>0</v>
      </c>
      <c r="J474" s="0" t="n">
        <v>42</v>
      </c>
    </row>
    <row r="475" customFormat="false" ht="13.2" hidden="false" customHeight="false" outlineLevel="0" collapsed="false">
      <c r="A475" s="0" t="s">
        <v>1845</v>
      </c>
      <c r="B475" s="0" t="s">
        <v>1737</v>
      </c>
      <c r="C475" s="0" t="s">
        <v>1738</v>
      </c>
      <c r="D475" s="0" t="n">
        <v>24</v>
      </c>
      <c r="E475" s="0" t="s">
        <v>1590</v>
      </c>
      <c r="F475" s="0" t="n">
        <v>3</v>
      </c>
      <c r="G475" s="0" t="n">
        <v>0</v>
      </c>
      <c r="H475" s="0" t="n">
        <v>72</v>
      </c>
      <c r="I475" s="0" t="n">
        <v>0</v>
      </c>
      <c r="J475" s="0" t="n">
        <v>72</v>
      </c>
    </row>
    <row r="476" customFormat="false" ht="13.2" hidden="false" customHeight="false" outlineLevel="0" collapsed="false">
      <c r="A476" s="0" t="s">
        <v>1845</v>
      </c>
      <c r="B476" s="0" t="s">
        <v>1662</v>
      </c>
      <c r="C476" s="0" t="s">
        <v>1663</v>
      </c>
      <c r="D476" s="0" t="n">
        <v>4</v>
      </c>
      <c r="E476" s="0" t="s">
        <v>1590</v>
      </c>
      <c r="F476" s="0" t="n">
        <v>3</v>
      </c>
      <c r="G476" s="0" t="n">
        <v>0</v>
      </c>
      <c r="H476" s="0" t="n">
        <v>12</v>
      </c>
      <c r="I476" s="0" t="n">
        <v>0</v>
      </c>
      <c r="J476" s="0" t="n">
        <v>12</v>
      </c>
    </row>
    <row r="477" customFormat="false" ht="13.2" hidden="false" customHeight="false" outlineLevel="0" collapsed="false">
      <c r="A477" s="0" t="s">
        <v>1845</v>
      </c>
      <c r="B477" s="0" t="s">
        <v>1664</v>
      </c>
      <c r="C477" s="0" t="s">
        <v>1665</v>
      </c>
      <c r="D477" s="0" t="n">
        <v>55</v>
      </c>
      <c r="E477" s="0" t="s">
        <v>1590</v>
      </c>
      <c r="F477" s="0" t="n">
        <v>3</v>
      </c>
      <c r="G477" s="0" t="n">
        <v>0</v>
      </c>
      <c r="H477" s="0" t="n">
        <v>165</v>
      </c>
      <c r="I477" s="0" t="n">
        <v>0</v>
      </c>
      <c r="J477" s="0" t="n">
        <v>165</v>
      </c>
    </row>
    <row r="478" customFormat="false" ht="13.2" hidden="false" customHeight="false" outlineLevel="0" collapsed="false">
      <c r="A478" s="0" t="s">
        <v>1845</v>
      </c>
      <c r="B478" s="0" t="s">
        <v>1814</v>
      </c>
      <c r="C478" s="0" t="s">
        <v>1815</v>
      </c>
      <c r="D478" s="0" t="n">
        <v>5</v>
      </c>
      <c r="E478" s="0" t="s">
        <v>1590</v>
      </c>
      <c r="F478" s="0" t="n">
        <v>3</v>
      </c>
      <c r="G478" s="0" t="n">
        <v>0</v>
      </c>
      <c r="H478" s="0" t="n">
        <v>15</v>
      </c>
      <c r="I478" s="0" t="n">
        <v>0</v>
      </c>
      <c r="J478" s="0" t="n">
        <v>15</v>
      </c>
    </row>
    <row r="479" customFormat="false" ht="13.2" hidden="false" customHeight="false" outlineLevel="0" collapsed="false">
      <c r="A479" s="0" t="s">
        <v>1845</v>
      </c>
      <c r="B479" s="0" t="s">
        <v>1725</v>
      </c>
      <c r="C479" s="0" t="s">
        <v>1726</v>
      </c>
      <c r="D479" s="0" t="n">
        <v>10</v>
      </c>
      <c r="E479" s="0" t="s">
        <v>1590</v>
      </c>
      <c r="F479" s="0" t="n">
        <v>3</v>
      </c>
      <c r="G479" s="0" t="n">
        <v>0</v>
      </c>
      <c r="H479" s="0" t="n">
        <v>30</v>
      </c>
      <c r="I479" s="0" t="n">
        <v>0</v>
      </c>
      <c r="J479" s="0" t="n">
        <v>30</v>
      </c>
    </row>
    <row r="480" customFormat="false" ht="13.2" hidden="false" customHeight="false" outlineLevel="0" collapsed="false">
      <c r="A480" s="0" t="s">
        <v>1847</v>
      </c>
      <c r="B480" s="0" t="s">
        <v>1753</v>
      </c>
      <c r="C480" s="0" t="s">
        <v>1754</v>
      </c>
      <c r="D480" s="0" t="n">
        <v>2</v>
      </c>
      <c r="E480" s="0" t="s">
        <v>1590</v>
      </c>
      <c r="F480" s="0" t="n">
        <v>6.35</v>
      </c>
      <c r="G480" s="0" t="n">
        <v>0</v>
      </c>
      <c r="H480" s="0" t="n">
        <v>12.7</v>
      </c>
      <c r="I480" s="0" t="n">
        <v>0</v>
      </c>
      <c r="J480" s="0" t="n">
        <v>12.7</v>
      </c>
    </row>
    <row r="481" customFormat="false" ht="13.2" hidden="false" customHeight="false" outlineLevel="0" collapsed="false">
      <c r="A481" s="0" t="s">
        <v>1847</v>
      </c>
      <c r="B481" s="0" t="s">
        <v>1670</v>
      </c>
      <c r="C481" s="0" t="s">
        <v>1671</v>
      </c>
      <c r="D481" s="0" t="n">
        <v>10</v>
      </c>
      <c r="E481" s="0" t="s">
        <v>1590</v>
      </c>
      <c r="F481" s="0" t="n">
        <v>6.35</v>
      </c>
      <c r="G481" s="0" t="n">
        <v>0</v>
      </c>
      <c r="H481" s="0" t="n">
        <v>63.5</v>
      </c>
      <c r="I481" s="0" t="n">
        <v>0</v>
      </c>
      <c r="J481" s="0" t="n">
        <v>63.5</v>
      </c>
    </row>
    <row r="482" customFormat="false" ht="13.2" hidden="false" customHeight="false" outlineLevel="0" collapsed="false">
      <c r="A482" s="0" t="s">
        <v>1707</v>
      </c>
      <c r="B482" s="0" t="s">
        <v>1689</v>
      </c>
      <c r="C482" s="0" t="s">
        <v>1690</v>
      </c>
      <c r="D482" s="0" t="n">
        <v>15</v>
      </c>
      <c r="E482" s="0" t="s">
        <v>1590</v>
      </c>
      <c r="F482" s="0" t="n">
        <v>6.35</v>
      </c>
      <c r="G482" s="0" t="n">
        <v>0</v>
      </c>
      <c r="H482" s="0" t="n">
        <v>95.25</v>
      </c>
      <c r="I482" s="0" t="n">
        <v>0</v>
      </c>
      <c r="J482" s="0" t="n">
        <v>95.25</v>
      </c>
    </row>
    <row r="483" customFormat="false" ht="13.2" hidden="false" customHeight="false" outlineLevel="0" collapsed="false">
      <c r="A483" s="0" t="s">
        <v>1707</v>
      </c>
      <c r="B483" s="0" t="s">
        <v>1643</v>
      </c>
      <c r="C483" s="0" t="s">
        <v>1644</v>
      </c>
      <c r="D483" s="0" t="n">
        <v>20</v>
      </c>
      <c r="E483" s="0" t="s">
        <v>1590</v>
      </c>
      <c r="F483" s="0" t="n">
        <v>6.35</v>
      </c>
      <c r="G483" s="0" t="n">
        <v>0</v>
      </c>
      <c r="H483" s="0" t="n">
        <v>127</v>
      </c>
      <c r="I483" s="0" t="n">
        <v>0</v>
      </c>
      <c r="J483" s="0" t="n">
        <v>127</v>
      </c>
    </row>
    <row r="484" customFormat="false" ht="13.2" hidden="false" customHeight="false" outlineLevel="0" collapsed="false">
      <c r="A484" s="0" t="s">
        <v>1707</v>
      </c>
      <c r="B484" s="0" t="s">
        <v>1581</v>
      </c>
      <c r="C484" s="0" t="s">
        <v>1582</v>
      </c>
      <c r="D484" s="0" t="n">
        <v>2</v>
      </c>
      <c r="E484" s="0" t="s">
        <v>1590</v>
      </c>
      <c r="F484" s="0" t="n">
        <v>6.35</v>
      </c>
      <c r="G484" s="0" t="n">
        <v>0</v>
      </c>
      <c r="H484" s="0" t="n">
        <v>12.7</v>
      </c>
      <c r="I484" s="0" t="n">
        <v>0</v>
      </c>
      <c r="J484" s="0" t="n">
        <v>12.7</v>
      </c>
    </row>
    <row r="485" customFormat="false" ht="13.2" hidden="false" customHeight="false" outlineLevel="0" collapsed="false">
      <c r="A485" s="0" t="s">
        <v>1707</v>
      </c>
      <c r="B485" s="0" t="s">
        <v>1737</v>
      </c>
      <c r="C485" s="0" t="s">
        <v>1738</v>
      </c>
      <c r="D485" s="0" t="n">
        <v>1</v>
      </c>
      <c r="E485" s="0" t="s">
        <v>1590</v>
      </c>
      <c r="F485" s="0" t="n">
        <v>6.35</v>
      </c>
      <c r="G485" s="0" t="n">
        <v>0</v>
      </c>
      <c r="H485" s="0" t="n">
        <v>6.35</v>
      </c>
      <c r="I485" s="0" t="n">
        <v>0</v>
      </c>
      <c r="J485" s="0" t="n">
        <v>6.35</v>
      </c>
    </row>
    <row r="486" customFormat="false" ht="13.2" hidden="false" customHeight="false" outlineLevel="0" collapsed="false">
      <c r="A486" s="0" t="s">
        <v>1707</v>
      </c>
      <c r="B486" s="0" t="s">
        <v>1664</v>
      </c>
      <c r="C486" s="0" t="s">
        <v>1665</v>
      </c>
      <c r="D486" s="0" t="n">
        <v>30</v>
      </c>
      <c r="E486" s="0" t="s">
        <v>1590</v>
      </c>
      <c r="F486" s="0" t="n">
        <v>6.35</v>
      </c>
      <c r="G486" s="0" t="n">
        <v>0</v>
      </c>
      <c r="H486" s="0" t="n">
        <v>190.5</v>
      </c>
      <c r="I486" s="0" t="n">
        <v>0</v>
      </c>
      <c r="J486" s="0" t="n">
        <v>190.5</v>
      </c>
    </row>
    <row r="487" customFormat="false" ht="13.2" hidden="false" customHeight="false" outlineLevel="0" collapsed="false">
      <c r="A487" s="0" t="s">
        <v>1707</v>
      </c>
      <c r="B487" s="0" t="s">
        <v>1725</v>
      </c>
      <c r="C487" s="0" t="s">
        <v>1726</v>
      </c>
      <c r="D487" s="0" t="n">
        <v>5</v>
      </c>
      <c r="E487" s="0" t="s">
        <v>1590</v>
      </c>
      <c r="F487" s="0" t="n">
        <v>6.35</v>
      </c>
      <c r="G487" s="0" t="n">
        <v>0</v>
      </c>
      <c r="H487" s="0" t="n">
        <v>31.75</v>
      </c>
      <c r="I487" s="0" t="n">
        <v>0</v>
      </c>
      <c r="J487" s="0" t="n">
        <v>31.75</v>
      </c>
    </row>
    <row r="488" customFormat="false" ht="13.2" hidden="false" customHeight="false" outlineLevel="0" collapsed="false">
      <c r="A488" s="0" t="s">
        <v>1848</v>
      </c>
      <c r="B488" s="0" t="s">
        <v>1670</v>
      </c>
      <c r="C488" s="0" t="s">
        <v>1671</v>
      </c>
      <c r="D488" s="0" t="n">
        <v>10</v>
      </c>
      <c r="E488" s="0" t="s">
        <v>1590</v>
      </c>
      <c r="F488" s="0" t="n">
        <v>13.5</v>
      </c>
      <c r="G488" s="0" t="n">
        <v>0</v>
      </c>
      <c r="H488" s="0" t="n">
        <v>135</v>
      </c>
      <c r="I488" s="0" t="n">
        <v>0</v>
      </c>
      <c r="J488" s="0" t="n">
        <v>135</v>
      </c>
    </row>
    <row r="489" customFormat="false" ht="13.2" hidden="false" customHeight="false" outlineLevel="0" collapsed="false">
      <c r="A489" s="0" t="s">
        <v>1848</v>
      </c>
      <c r="B489" s="0" t="s">
        <v>1697</v>
      </c>
      <c r="C489" s="0" t="s">
        <v>1698</v>
      </c>
      <c r="D489" s="0" t="n">
        <v>4</v>
      </c>
      <c r="E489" s="0" t="s">
        <v>1590</v>
      </c>
      <c r="F489" s="0" t="n">
        <v>13.5</v>
      </c>
      <c r="G489" s="0" t="n">
        <v>0</v>
      </c>
      <c r="H489" s="0" t="n">
        <v>54</v>
      </c>
      <c r="I489" s="0" t="n">
        <v>0</v>
      </c>
      <c r="J489" s="0" t="n">
        <v>54</v>
      </c>
    </row>
    <row r="490" customFormat="false" ht="13.2" hidden="false" customHeight="false" outlineLevel="0" collapsed="false">
      <c r="A490" s="0" t="s">
        <v>1848</v>
      </c>
      <c r="B490" s="0" t="s">
        <v>1600</v>
      </c>
      <c r="C490" s="0" t="s">
        <v>1601</v>
      </c>
      <c r="D490" s="0" t="n">
        <v>5</v>
      </c>
      <c r="E490" s="0" t="s">
        <v>1590</v>
      </c>
      <c r="F490" s="0" t="n">
        <v>13.5</v>
      </c>
      <c r="G490" s="0" t="n">
        <v>0</v>
      </c>
      <c r="H490" s="0" t="n">
        <v>67.5</v>
      </c>
      <c r="I490" s="0" t="n">
        <v>0</v>
      </c>
      <c r="J490" s="0" t="n">
        <v>67.5</v>
      </c>
    </row>
    <row r="491" customFormat="false" ht="13.2" hidden="false" customHeight="false" outlineLevel="0" collapsed="false">
      <c r="A491" s="0" t="s">
        <v>1848</v>
      </c>
      <c r="B491" s="0" t="s">
        <v>1708</v>
      </c>
      <c r="C491" s="0" t="s">
        <v>1709</v>
      </c>
      <c r="D491" s="0" t="n">
        <v>20</v>
      </c>
      <c r="E491" s="0" t="s">
        <v>1590</v>
      </c>
      <c r="F491" s="0" t="n">
        <v>13.5</v>
      </c>
      <c r="G491" s="0" t="n">
        <v>0</v>
      </c>
      <c r="H491" s="0" t="n">
        <v>270</v>
      </c>
      <c r="I491" s="0" t="n">
        <v>0</v>
      </c>
      <c r="J491" s="0" t="n">
        <v>270</v>
      </c>
    </row>
    <row r="492" customFormat="false" ht="13.2" hidden="false" customHeight="false" outlineLevel="0" collapsed="false">
      <c r="A492" s="0" t="s">
        <v>1848</v>
      </c>
      <c r="B492" s="0" t="s">
        <v>1723</v>
      </c>
      <c r="C492" s="0" t="s">
        <v>1724</v>
      </c>
      <c r="D492" s="0" t="n">
        <v>4</v>
      </c>
      <c r="E492" s="0" t="s">
        <v>1590</v>
      </c>
      <c r="F492" s="0" t="n">
        <v>13.5</v>
      </c>
      <c r="G492" s="0" t="n">
        <v>0</v>
      </c>
      <c r="H492" s="0" t="n">
        <v>54</v>
      </c>
      <c r="I492" s="0" t="n">
        <v>0</v>
      </c>
      <c r="J492" s="0" t="n">
        <v>54</v>
      </c>
    </row>
    <row r="493" customFormat="false" ht="13.2" hidden="false" customHeight="false" outlineLevel="0" collapsed="false">
      <c r="A493" s="0" t="s">
        <v>1848</v>
      </c>
      <c r="B493" s="0" t="s">
        <v>1606</v>
      </c>
      <c r="C493" s="0" t="s">
        <v>1607</v>
      </c>
      <c r="D493" s="0" t="n">
        <v>15</v>
      </c>
      <c r="E493" s="0" t="s">
        <v>1590</v>
      </c>
      <c r="F493" s="0" t="n">
        <v>13.5</v>
      </c>
      <c r="G493" s="0" t="n">
        <v>0</v>
      </c>
      <c r="H493" s="0" t="n">
        <v>202.5</v>
      </c>
      <c r="I493" s="0" t="n">
        <v>0</v>
      </c>
      <c r="J493" s="0" t="n">
        <v>202.5</v>
      </c>
    </row>
    <row r="494" customFormat="false" ht="13.2" hidden="false" customHeight="false" outlineLevel="0" collapsed="false">
      <c r="A494" s="0" t="s">
        <v>1849</v>
      </c>
      <c r="B494" s="0" t="s">
        <v>1661</v>
      </c>
      <c r="C494" s="0" t="s">
        <v>1651</v>
      </c>
      <c r="D494" s="0" t="n">
        <v>40</v>
      </c>
      <c r="E494" s="0" t="s">
        <v>1590</v>
      </c>
      <c r="F494" s="0" t="n">
        <v>1.23</v>
      </c>
      <c r="G494" s="0" t="n">
        <v>0</v>
      </c>
      <c r="H494" s="0" t="n">
        <v>49.2</v>
      </c>
      <c r="I494" s="0" t="n">
        <v>0</v>
      </c>
      <c r="J494" s="0" t="n">
        <v>49.2</v>
      </c>
    </row>
    <row r="495" customFormat="false" ht="13.2" hidden="false" customHeight="false" outlineLevel="0" collapsed="false">
      <c r="A495" s="0" t="s">
        <v>1850</v>
      </c>
      <c r="B495" s="0" t="s">
        <v>1827</v>
      </c>
      <c r="C495" s="0" t="s">
        <v>1828</v>
      </c>
      <c r="D495" s="0" t="n">
        <v>4</v>
      </c>
      <c r="E495" s="0" t="s">
        <v>1590</v>
      </c>
      <c r="F495" s="0" t="n">
        <v>0.52</v>
      </c>
      <c r="G495" s="0" t="n">
        <v>0</v>
      </c>
      <c r="H495" s="0" t="n">
        <v>2.08</v>
      </c>
      <c r="I495" s="0" t="n">
        <v>0</v>
      </c>
      <c r="J495" s="0" t="n">
        <v>2.08</v>
      </c>
    </row>
    <row r="496" customFormat="false" ht="13.2" hidden="false" customHeight="false" outlineLevel="0" collapsed="false">
      <c r="A496" s="0" t="s">
        <v>1851</v>
      </c>
      <c r="B496" s="0" t="s">
        <v>1593</v>
      </c>
      <c r="C496" s="0" t="s">
        <v>1594</v>
      </c>
      <c r="D496" s="0" t="n">
        <v>4</v>
      </c>
      <c r="E496" s="0" t="s">
        <v>1590</v>
      </c>
      <c r="F496" s="0" t="n">
        <v>0.83</v>
      </c>
      <c r="G496" s="0" t="n">
        <v>0</v>
      </c>
      <c r="H496" s="0" t="n">
        <v>3.32</v>
      </c>
      <c r="I496" s="0" t="n">
        <v>0</v>
      </c>
      <c r="J496" s="0" t="n">
        <v>3.32</v>
      </c>
    </row>
    <row r="497" customFormat="false" ht="13.2" hidden="false" customHeight="false" outlineLevel="0" collapsed="false">
      <c r="A497" s="0" t="s">
        <v>1851</v>
      </c>
      <c r="B497" s="0" t="s">
        <v>1817</v>
      </c>
      <c r="C497" s="0" t="s">
        <v>1818</v>
      </c>
      <c r="D497" s="0" t="n">
        <v>20</v>
      </c>
      <c r="E497" s="0" t="s">
        <v>1590</v>
      </c>
      <c r="F497" s="0" t="n">
        <v>0.83</v>
      </c>
      <c r="G497" s="0" t="n">
        <v>0</v>
      </c>
      <c r="H497" s="0" t="n">
        <v>16.6</v>
      </c>
      <c r="I497" s="0" t="n">
        <v>0</v>
      </c>
      <c r="J497" s="0" t="n">
        <v>16.6</v>
      </c>
    </row>
    <row r="498" customFormat="false" ht="13.2" hidden="false" customHeight="false" outlineLevel="0" collapsed="false">
      <c r="A498" s="0" t="s">
        <v>1851</v>
      </c>
      <c r="B498" s="0" t="s">
        <v>1664</v>
      </c>
      <c r="C498" s="0" t="s">
        <v>1665</v>
      </c>
      <c r="D498" s="0" t="n">
        <v>30</v>
      </c>
      <c r="E498" s="0" t="s">
        <v>1590</v>
      </c>
      <c r="F498" s="0" t="n">
        <v>0.83</v>
      </c>
      <c r="G498" s="0" t="n">
        <v>0</v>
      </c>
      <c r="H498" s="0" t="n">
        <v>24.9</v>
      </c>
      <c r="I498" s="0" t="n">
        <v>0</v>
      </c>
      <c r="J498" s="0" t="n">
        <v>24.9</v>
      </c>
    </row>
    <row r="499" customFormat="false" ht="13.2" hidden="false" customHeight="false" outlineLevel="0" collapsed="false">
      <c r="A499" s="0" t="s">
        <v>1851</v>
      </c>
      <c r="B499" s="0" t="s">
        <v>1814</v>
      </c>
      <c r="C499" s="0" t="s">
        <v>1815</v>
      </c>
      <c r="D499" s="0" t="n">
        <v>70</v>
      </c>
      <c r="E499" s="0" t="s">
        <v>1590</v>
      </c>
      <c r="F499" s="0" t="n">
        <v>0.83</v>
      </c>
      <c r="G499" s="0" t="n">
        <v>0</v>
      </c>
      <c r="H499" s="0" t="n">
        <v>58.1</v>
      </c>
      <c r="I499" s="0" t="n">
        <v>0</v>
      </c>
      <c r="J499" s="0" t="n">
        <v>58.1</v>
      </c>
    </row>
    <row r="500" customFormat="false" ht="13.2" hidden="false" customHeight="false" outlineLevel="0" collapsed="false">
      <c r="A500" s="0" t="s">
        <v>1852</v>
      </c>
      <c r="B500" s="0" t="s">
        <v>1753</v>
      </c>
      <c r="C500" s="0" t="s">
        <v>1754</v>
      </c>
      <c r="D500" s="0" t="n">
        <v>3</v>
      </c>
      <c r="E500" s="0" t="s">
        <v>1590</v>
      </c>
      <c r="F500" s="0" t="n">
        <v>1.65</v>
      </c>
      <c r="G500" s="0" t="n">
        <v>0</v>
      </c>
      <c r="H500" s="0" t="n">
        <v>4.95</v>
      </c>
      <c r="I500" s="0" t="n">
        <v>0</v>
      </c>
      <c r="J500" s="0" t="n">
        <v>4.95</v>
      </c>
    </row>
    <row r="501" customFormat="false" ht="13.2" hidden="false" customHeight="false" outlineLevel="0" collapsed="false">
      <c r="A501" s="0" t="s">
        <v>1852</v>
      </c>
      <c r="B501" s="0" t="s">
        <v>1643</v>
      </c>
      <c r="C501" s="0" t="s">
        <v>1644</v>
      </c>
      <c r="D501" s="0" t="n">
        <v>12</v>
      </c>
      <c r="E501" s="0" t="s">
        <v>1590</v>
      </c>
      <c r="F501" s="0" t="n">
        <v>1.65</v>
      </c>
      <c r="G501" s="0" t="n">
        <v>0</v>
      </c>
      <c r="H501" s="0" t="n">
        <v>19.8</v>
      </c>
      <c r="I501" s="0" t="n">
        <v>0</v>
      </c>
      <c r="J501" s="0" t="n">
        <v>19.8</v>
      </c>
    </row>
    <row r="502" customFormat="false" ht="13.2" hidden="false" customHeight="false" outlineLevel="0" collapsed="false">
      <c r="A502" s="0" t="s">
        <v>1852</v>
      </c>
      <c r="B502" s="0" t="s">
        <v>1662</v>
      </c>
      <c r="C502" s="0" t="s">
        <v>1663</v>
      </c>
      <c r="D502" s="0" t="n">
        <v>4</v>
      </c>
      <c r="E502" s="0" t="s">
        <v>1590</v>
      </c>
      <c r="F502" s="0" t="n">
        <v>1.65</v>
      </c>
      <c r="G502" s="0" t="n">
        <v>0</v>
      </c>
      <c r="H502" s="0" t="n">
        <v>6.6</v>
      </c>
      <c r="I502" s="0" t="n">
        <v>0</v>
      </c>
      <c r="J502" s="0" t="n">
        <v>6.6</v>
      </c>
    </row>
    <row r="503" customFormat="false" ht="13.2" hidden="false" customHeight="false" outlineLevel="0" collapsed="false">
      <c r="A503" s="0" t="s">
        <v>1852</v>
      </c>
      <c r="B503" s="0" t="s">
        <v>1814</v>
      </c>
      <c r="C503" s="0" t="s">
        <v>1815</v>
      </c>
      <c r="D503" s="0" t="n">
        <v>10</v>
      </c>
      <c r="E503" s="0" t="s">
        <v>1590</v>
      </c>
      <c r="F503" s="0" t="n">
        <v>1.65</v>
      </c>
      <c r="G503" s="0" t="n">
        <v>0</v>
      </c>
      <c r="H503" s="0" t="n">
        <v>16.5</v>
      </c>
      <c r="I503" s="0" t="n">
        <v>0</v>
      </c>
      <c r="J503" s="0" t="n">
        <v>16.5</v>
      </c>
    </row>
    <row r="504" customFormat="false" ht="13.2" hidden="false" customHeight="false" outlineLevel="0" collapsed="false">
      <c r="A504" s="0" t="s">
        <v>1853</v>
      </c>
      <c r="B504" s="0" t="s">
        <v>1753</v>
      </c>
      <c r="C504" s="0" t="s">
        <v>1754</v>
      </c>
      <c r="D504" s="0" t="n">
        <v>3</v>
      </c>
      <c r="E504" s="0" t="s">
        <v>1590</v>
      </c>
      <c r="F504" s="0" t="n">
        <v>3.3</v>
      </c>
      <c r="G504" s="0" t="n">
        <v>0</v>
      </c>
      <c r="H504" s="0" t="n">
        <v>9.9</v>
      </c>
      <c r="I504" s="0" t="n">
        <v>0</v>
      </c>
      <c r="J504" s="0" t="n">
        <v>9.9</v>
      </c>
    </row>
    <row r="505" customFormat="false" ht="13.2" hidden="false" customHeight="false" outlineLevel="0" collapsed="false">
      <c r="A505" s="0" t="s">
        <v>1853</v>
      </c>
      <c r="B505" s="0" t="s">
        <v>1661</v>
      </c>
      <c r="C505" s="0" t="s">
        <v>1651</v>
      </c>
      <c r="D505" s="0" t="n">
        <v>1</v>
      </c>
      <c r="E505" s="0" t="s">
        <v>1590</v>
      </c>
      <c r="F505" s="0" t="n">
        <v>3.3</v>
      </c>
      <c r="G505" s="0" t="n">
        <v>0</v>
      </c>
      <c r="H505" s="0" t="n">
        <v>3.3</v>
      </c>
      <c r="I505" s="0" t="n">
        <v>0</v>
      </c>
      <c r="J505" s="0" t="n">
        <v>3.3</v>
      </c>
    </row>
    <row r="506" customFormat="false" ht="13.2" hidden="false" customHeight="false" outlineLevel="0" collapsed="false">
      <c r="A506" s="0" t="s">
        <v>1853</v>
      </c>
      <c r="B506" s="0" t="s">
        <v>1824</v>
      </c>
      <c r="C506" s="0" t="s">
        <v>1825</v>
      </c>
      <c r="D506" s="0" t="n">
        <v>20</v>
      </c>
      <c r="E506" s="0" t="s">
        <v>1590</v>
      </c>
      <c r="F506" s="0" t="n">
        <v>3.3</v>
      </c>
      <c r="G506" s="0" t="n">
        <v>0</v>
      </c>
      <c r="H506" s="0" t="n">
        <v>66</v>
      </c>
      <c r="I506" s="0" t="n">
        <v>0</v>
      </c>
      <c r="J506" s="0" t="n">
        <v>66</v>
      </c>
    </row>
    <row r="507" customFormat="false" ht="13.2" hidden="false" customHeight="false" outlineLevel="0" collapsed="false">
      <c r="A507" s="0" t="s">
        <v>1853</v>
      </c>
      <c r="B507" s="0" t="s">
        <v>1578</v>
      </c>
      <c r="C507" s="0" t="s">
        <v>1579</v>
      </c>
      <c r="D507" s="0" t="n">
        <v>30</v>
      </c>
      <c r="E507" s="0" t="s">
        <v>1590</v>
      </c>
      <c r="F507" s="0" t="n">
        <v>3.3</v>
      </c>
      <c r="G507" s="0" t="n">
        <v>0</v>
      </c>
      <c r="H507" s="0" t="n">
        <v>99</v>
      </c>
      <c r="I507" s="0" t="n">
        <v>0</v>
      </c>
      <c r="J507" s="0" t="n">
        <v>99</v>
      </c>
    </row>
    <row r="508" customFormat="false" ht="13.2" hidden="false" customHeight="false" outlineLevel="0" collapsed="false">
      <c r="A508" s="0" t="s">
        <v>1854</v>
      </c>
      <c r="B508" s="0" t="s">
        <v>1753</v>
      </c>
      <c r="C508" s="0" t="s">
        <v>1754</v>
      </c>
      <c r="D508" s="0" t="n">
        <v>2</v>
      </c>
      <c r="E508" s="0" t="s">
        <v>1590</v>
      </c>
      <c r="F508" s="0" t="n">
        <v>3.58</v>
      </c>
      <c r="G508" s="0" t="n">
        <v>0</v>
      </c>
      <c r="H508" s="0" t="n">
        <v>7.16</v>
      </c>
      <c r="I508" s="0" t="n">
        <v>0</v>
      </c>
      <c r="J508" s="0" t="n">
        <v>7.16</v>
      </c>
    </row>
    <row r="509" customFormat="false" ht="13.2" hidden="false" customHeight="false" outlineLevel="0" collapsed="false">
      <c r="A509" s="0" t="s">
        <v>1855</v>
      </c>
      <c r="B509" s="0" t="s">
        <v>1753</v>
      </c>
      <c r="C509" s="0" t="s">
        <v>1754</v>
      </c>
      <c r="D509" s="0" t="n">
        <v>4</v>
      </c>
      <c r="E509" s="0" t="s">
        <v>1590</v>
      </c>
      <c r="F509" s="0" t="n">
        <v>0.88</v>
      </c>
      <c r="G509" s="0" t="n">
        <v>0</v>
      </c>
      <c r="H509" s="0" t="n">
        <v>3.52</v>
      </c>
      <c r="I509" s="0" t="n">
        <v>0</v>
      </c>
      <c r="J509" s="0" t="n">
        <v>3.52</v>
      </c>
    </row>
    <row r="510" customFormat="false" ht="13.2" hidden="false" customHeight="false" outlineLevel="0" collapsed="false">
      <c r="A510" s="0" t="s">
        <v>1855</v>
      </c>
      <c r="B510" s="0" t="s">
        <v>1645</v>
      </c>
      <c r="C510" s="0" t="s">
        <v>1646</v>
      </c>
      <c r="D510" s="0" t="n">
        <v>10</v>
      </c>
      <c r="E510" s="0" t="s">
        <v>1590</v>
      </c>
      <c r="F510" s="0" t="n">
        <v>0.88</v>
      </c>
      <c r="G510" s="0" t="n">
        <v>0</v>
      </c>
      <c r="H510" s="0" t="n">
        <v>8.8</v>
      </c>
      <c r="I510" s="0" t="n">
        <v>0</v>
      </c>
      <c r="J510" s="0" t="n">
        <v>8.8</v>
      </c>
    </row>
    <row r="511" customFormat="false" ht="13.2" hidden="false" customHeight="false" outlineLevel="0" collapsed="false">
      <c r="A511" s="0" t="s">
        <v>1856</v>
      </c>
      <c r="B511" s="0" t="s">
        <v>1835</v>
      </c>
      <c r="C511" s="0" t="s">
        <v>1836</v>
      </c>
      <c r="D511" s="0" t="n">
        <v>20</v>
      </c>
      <c r="E511" s="0" t="s">
        <v>1590</v>
      </c>
      <c r="F511" s="0" t="n">
        <v>0.94</v>
      </c>
      <c r="G511" s="0" t="n">
        <v>0</v>
      </c>
      <c r="H511" s="0" t="n">
        <v>18.8</v>
      </c>
      <c r="I511" s="0" t="n">
        <v>0</v>
      </c>
      <c r="J511" s="0" t="n">
        <v>18.8</v>
      </c>
    </row>
    <row r="512" customFormat="false" ht="13.2" hidden="false" customHeight="false" outlineLevel="0" collapsed="false">
      <c r="A512" s="0" t="s">
        <v>1856</v>
      </c>
      <c r="B512" s="0" t="s">
        <v>1664</v>
      </c>
      <c r="C512" s="0" t="s">
        <v>1665</v>
      </c>
      <c r="D512" s="0" t="n">
        <v>10</v>
      </c>
      <c r="E512" s="0" t="s">
        <v>1590</v>
      </c>
      <c r="F512" s="0" t="n">
        <v>0.94</v>
      </c>
      <c r="G512" s="0" t="n">
        <v>0</v>
      </c>
      <c r="H512" s="0" t="n">
        <v>9.4</v>
      </c>
      <c r="I512" s="0" t="n">
        <v>0</v>
      </c>
      <c r="J512" s="0" t="n">
        <v>9.4</v>
      </c>
    </row>
    <row r="513" customFormat="false" ht="13.2" hidden="false" customHeight="false" outlineLevel="0" collapsed="false">
      <c r="A513" s="0" t="s">
        <v>1856</v>
      </c>
      <c r="B513" s="0" t="s">
        <v>1814</v>
      </c>
      <c r="C513" s="0" t="s">
        <v>1815</v>
      </c>
      <c r="D513" s="0" t="n">
        <v>4</v>
      </c>
      <c r="E513" s="0" t="s">
        <v>1590</v>
      </c>
      <c r="F513" s="0" t="n">
        <v>0.94</v>
      </c>
      <c r="G513" s="0" t="n">
        <v>0</v>
      </c>
      <c r="H513" s="0" t="n">
        <v>3.76</v>
      </c>
      <c r="I513" s="0" t="n">
        <v>0</v>
      </c>
      <c r="J513" s="0" t="n">
        <v>3.76</v>
      </c>
    </row>
    <row r="514" customFormat="false" ht="13.2" hidden="false" customHeight="false" outlineLevel="0" collapsed="false">
      <c r="A514" s="0" t="s">
        <v>1857</v>
      </c>
      <c r="B514" s="0" t="s">
        <v>1753</v>
      </c>
      <c r="C514" s="0" t="s">
        <v>1754</v>
      </c>
      <c r="D514" s="0" t="n">
        <v>20</v>
      </c>
      <c r="E514" s="0" t="s">
        <v>1590</v>
      </c>
      <c r="F514" s="0" t="n">
        <v>0.99</v>
      </c>
      <c r="G514" s="0" t="n">
        <v>0</v>
      </c>
      <c r="H514" s="0" t="n">
        <v>19.8</v>
      </c>
      <c r="I514" s="0" t="n">
        <v>0</v>
      </c>
      <c r="J514" s="0" t="n">
        <v>19.8</v>
      </c>
    </row>
    <row r="515" customFormat="false" ht="13.2" hidden="false" customHeight="false" outlineLevel="0" collapsed="false">
      <c r="A515" s="0" t="s">
        <v>1857</v>
      </c>
      <c r="B515" s="0" t="s">
        <v>1664</v>
      </c>
      <c r="C515" s="0" t="s">
        <v>1665</v>
      </c>
      <c r="D515" s="0" t="n">
        <v>10</v>
      </c>
      <c r="E515" s="0" t="s">
        <v>1590</v>
      </c>
      <c r="F515" s="0" t="n">
        <v>0.99</v>
      </c>
      <c r="G515" s="0" t="n">
        <v>0</v>
      </c>
      <c r="H515" s="0" t="n">
        <v>9.9</v>
      </c>
      <c r="I515" s="0" t="n">
        <v>0</v>
      </c>
      <c r="J515" s="0" t="n">
        <v>9.9</v>
      </c>
    </row>
    <row r="516" customFormat="false" ht="13.2" hidden="false" customHeight="false" outlineLevel="0" collapsed="false">
      <c r="A516" s="0" t="s">
        <v>1857</v>
      </c>
      <c r="B516" s="0" t="s">
        <v>1725</v>
      </c>
      <c r="C516" s="0" t="s">
        <v>1726</v>
      </c>
      <c r="D516" s="0" t="n">
        <v>10</v>
      </c>
      <c r="E516" s="0" t="s">
        <v>1590</v>
      </c>
      <c r="F516" s="0" t="n">
        <v>0.99</v>
      </c>
      <c r="G516" s="0" t="n">
        <v>0</v>
      </c>
      <c r="H516" s="0" t="n">
        <v>9.9</v>
      </c>
      <c r="I516" s="0" t="n">
        <v>0</v>
      </c>
      <c r="J516" s="0" t="n">
        <v>9.9</v>
      </c>
    </row>
    <row r="517" customFormat="false" ht="13.2" hidden="false" customHeight="false" outlineLevel="0" collapsed="false">
      <c r="A517" s="0" t="s">
        <v>1858</v>
      </c>
      <c r="B517" s="0" t="s">
        <v>1753</v>
      </c>
      <c r="C517" s="0" t="s">
        <v>1754</v>
      </c>
      <c r="D517" s="0" t="n">
        <v>20</v>
      </c>
      <c r="E517" s="0" t="s">
        <v>1590</v>
      </c>
      <c r="F517" s="0" t="n">
        <v>2.7</v>
      </c>
      <c r="G517" s="0" t="n">
        <v>0</v>
      </c>
      <c r="H517" s="0" t="n">
        <v>54</v>
      </c>
      <c r="I517" s="0" t="n">
        <v>0</v>
      </c>
      <c r="J517" s="0" t="n">
        <v>54</v>
      </c>
    </row>
    <row r="518" customFormat="false" ht="13.2" hidden="false" customHeight="false" outlineLevel="0" collapsed="false">
      <c r="A518" s="0" t="s">
        <v>1858</v>
      </c>
      <c r="B518" s="0" t="s">
        <v>1723</v>
      </c>
      <c r="C518" s="0" t="s">
        <v>1724</v>
      </c>
      <c r="D518" s="0" t="n">
        <v>10</v>
      </c>
      <c r="E518" s="0" t="s">
        <v>1590</v>
      </c>
      <c r="F518" s="0" t="n">
        <v>2.7</v>
      </c>
      <c r="G518" s="0" t="n">
        <v>0</v>
      </c>
      <c r="H518" s="0" t="n">
        <v>27</v>
      </c>
      <c r="I518" s="0" t="n">
        <v>0</v>
      </c>
      <c r="J518" s="0" t="n">
        <v>27</v>
      </c>
    </row>
    <row r="519" customFormat="false" ht="13.2" hidden="false" customHeight="false" outlineLevel="0" collapsed="false">
      <c r="A519" s="0" t="s">
        <v>1858</v>
      </c>
      <c r="B519" s="0" t="s">
        <v>1664</v>
      </c>
      <c r="C519" s="0" t="s">
        <v>1665</v>
      </c>
      <c r="D519" s="0" t="n">
        <v>10</v>
      </c>
      <c r="E519" s="0" t="s">
        <v>1590</v>
      </c>
      <c r="F519" s="0" t="n">
        <v>2.7</v>
      </c>
      <c r="G519" s="0" t="n">
        <v>0</v>
      </c>
      <c r="H519" s="0" t="n">
        <v>27</v>
      </c>
      <c r="I519" s="0" t="n">
        <v>0</v>
      </c>
      <c r="J519" s="0" t="n">
        <v>27</v>
      </c>
    </row>
    <row r="520" customFormat="false" ht="13.2" hidden="false" customHeight="false" outlineLevel="0" collapsed="false">
      <c r="A520" s="0" t="s">
        <v>1859</v>
      </c>
      <c r="B520" s="0" t="s">
        <v>1645</v>
      </c>
      <c r="C520" s="0" t="s">
        <v>1646</v>
      </c>
      <c r="D520" s="0" t="n">
        <v>20</v>
      </c>
      <c r="E520" s="0" t="s">
        <v>1590</v>
      </c>
      <c r="F520" s="0" t="n">
        <v>0.94</v>
      </c>
      <c r="G520" s="0" t="n">
        <v>0</v>
      </c>
      <c r="H520" s="0" t="n">
        <v>18.8</v>
      </c>
      <c r="I520" s="0" t="n">
        <v>0</v>
      </c>
      <c r="J520" s="0" t="n">
        <v>18.8</v>
      </c>
    </row>
    <row r="521" customFormat="false" ht="13.2" hidden="false" customHeight="false" outlineLevel="0" collapsed="false">
      <c r="A521" s="0" t="s">
        <v>1860</v>
      </c>
      <c r="B521" s="0" t="s">
        <v>1741</v>
      </c>
      <c r="C521" s="0" t="s">
        <v>1742</v>
      </c>
      <c r="D521" s="0" t="n">
        <v>100</v>
      </c>
      <c r="E521" s="0" t="s">
        <v>1590</v>
      </c>
      <c r="F521" s="0" t="n">
        <v>1.1</v>
      </c>
      <c r="G521" s="0" t="n">
        <v>0</v>
      </c>
      <c r="H521" s="0" t="n">
        <v>110</v>
      </c>
      <c r="I521" s="0" t="n">
        <v>0</v>
      </c>
      <c r="J521" s="0" t="n">
        <v>110</v>
      </c>
    </row>
    <row r="522" customFormat="false" ht="13.2" hidden="false" customHeight="false" outlineLevel="0" collapsed="false">
      <c r="A522" s="0" t="s">
        <v>1860</v>
      </c>
      <c r="B522" s="0" t="s">
        <v>1645</v>
      </c>
      <c r="C522" s="0" t="s">
        <v>1646</v>
      </c>
      <c r="D522" s="0" t="n">
        <v>10</v>
      </c>
      <c r="E522" s="0" t="s">
        <v>1590</v>
      </c>
      <c r="F522" s="0" t="n">
        <v>1.1</v>
      </c>
      <c r="G522" s="0" t="n">
        <v>0</v>
      </c>
      <c r="H522" s="0" t="n">
        <v>11</v>
      </c>
      <c r="I522" s="0" t="n">
        <v>0</v>
      </c>
      <c r="J522" s="0" t="n">
        <v>11</v>
      </c>
    </row>
    <row r="523" customFormat="false" ht="13.2" hidden="false" customHeight="false" outlineLevel="0" collapsed="false">
      <c r="A523" s="0" t="s">
        <v>1860</v>
      </c>
      <c r="B523" s="0" t="s">
        <v>1664</v>
      </c>
      <c r="C523" s="0" t="s">
        <v>1665</v>
      </c>
      <c r="D523" s="0" t="n">
        <v>10</v>
      </c>
      <c r="E523" s="0" t="s">
        <v>1590</v>
      </c>
      <c r="F523" s="0" t="n">
        <v>1.1</v>
      </c>
      <c r="G523" s="0" t="n">
        <v>0</v>
      </c>
      <c r="H523" s="0" t="n">
        <v>11</v>
      </c>
      <c r="I523" s="0" t="n">
        <v>0</v>
      </c>
      <c r="J523" s="0" t="n">
        <v>11</v>
      </c>
    </row>
    <row r="524" customFormat="false" ht="13.2" hidden="false" customHeight="false" outlineLevel="0" collapsed="false">
      <c r="A524" s="0" t="s">
        <v>1861</v>
      </c>
      <c r="B524" s="0" t="s">
        <v>1595</v>
      </c>
      <c r="C524" s="0" t="s">
        <v>1596</v>
      </c>
      <c r="D524" s="0" t="n">
        <v>4</v>
      </c>
      <c r="E524" s="0" t="s">
        <v>1590</v>
      </c>
      <c r="F524" s="0" t="n">
        <v>1.32</v>
      </c>
      <c r="G524" s="0" t="n">
        <v>0</v>
      </c>
      <c r="H524" s="0" t="n">
        <v>5.28</v>
      </c>
      <c r="I524" s="0" t="n">
        <v>0</v>
      </c>
      <c r="J524" s="0" t="n">
        <v>5.28</v>
      </c>
    </row>
    <row r="525" customFormat="false" ht="13.2" hidden="false" customHeight="false" outlineLevel="0" collapsed="false">
      <c r="A525" s="0" t="s">
        <v>1862</v>
      </c>
      <c r="B525" s="0" t="s">
        <v>1723</v>
      </c>
      <c r="C525" s="0" t="s">
        <v>1724</v>
      </c>
      <c r="D525" s="0" t="n">
        <v>10</v>
      </c>
      <c r="E525" s="0" t="s">
        <v>1590</v>
      </c>
      <c r="F525" s="0" t="n">
        <v>2.04</v>
      </c>
      <c r="G525" s="0" t="n">
        <v>0</v>
      </c>
      <c r="H525" s="0" t="n">
        <v>20.4</v>
      </c>
      <c r="I525" s="0" t="n">
        <v>0</v>
      </c>
      <c r="J525" s="0" t="n">
        <v>20.4</v>
      </c>
    </row>
    <row r="526" customFormat="false" ht="13.2" hidden="false" customHeight="false" outlineLevel="0" collapsed="false">
      <c r="A526" s="0" t="s">
        <v>1863</v>
      </c>
      <c r="B526" s="0" t="s">
        <v>1753</v>
      </c>
      <c r="C526" s="0" t="s">
        <v>1754</v>
      </c>
      <c r="D526" s="0" t="n">
        <v>20</v>
      </c>
      <c r="E526" s="0" t="s">
        <v>1590</v>
      </c>
      <c r="F526" s="0" t="n">
        <v>2.75</v>
      </c>
      <c r="G526" s="0" t="n">
        <v>0</v>
      </c>
      <c r="H526" s="0" t="n">
        <v>55</v>
      </c>
      <c r="I526" s="0" t="n">
        <v>0</v>
      </c>
      <c r="J526" s="0" t="n">
        <v>55</v>
      </c>
    </row>
    <row r="527" customFormat="false" ht="13.2" hidden="false" customHeight="false" outlineLevel="0" collapsed="false">
      <c r="A527" s="0" t="s">
        <v>1863</v>
      </c>
      <c r="B527" s="0" t="s">
        <v>1838</v>
      </c>
      <c r="C527" s="0" t="s">
        <v>1839</v>
      </c>
      <c r="D527" s="0" t="n">
        <v>20</v>
      </c>
      <c r="E527" s="0" t="s">
        <v>1590</v>
      </c>
      <c r="F527" s="0" t="n">
        <v>2.75</v>
      </c>
      <c r="G527" s="0" t="n">
        <v>0</v>
      </c>
      <c r="H527" s="0" t="n">
        <v>55</v>
      </c>
      <c r="I527" s="0" t="n">
        <v>0</v>
      </c>
      <c r="J527" s="0" t="n">
        <v>55</v>
      </c>
    </row>
    <row r="528" customFormat="false" ht="13.2" hidden="false" customHeight="false" outlineLevel="0" collapsed="false">
      <c r="A528" s="0" t="s">
        <v>1863</v>
      </c>
      <c r="B528" s="0" t="s">
        <v>1664</v>
      </c>
      <c r="C528" s="0" t="s">
        <v>1665</v>
      </c>
      <c r="D528" s="0" t="n">
        <v>20</v>
      </c>
      <c r="E528" s="0" t="s">
        <v>1590</v>
      </c>
      <c r="F528" s="0" t="n">
        <v>2.75</v>
      </c>
      <c r="G528" s="0" t="n">
        <v>0</v>
      </c>
      <c r="H528" s="0" t="n">
        <v>55</v>
      </c>
      <c r="I528" s="0" t="n">
        <v>0</v>
      </c>
      <c r="J528" s="0" t="n">
        <v>55</v>
      </c>
    </row>
    <row r="529" customFormat="false" ht="13.2" hidden="false" customHeight="false" outlineLevel="0" collapsed="false">
      <c r="A529" s="0" t="s">
        <v>1864</v>
      </c>
      <c r="B529" s="0" t="s">
        <v>1716</v>
      </c>
      <c r="C529" s="0" t="s">
        <v>1717</v>
      </c>
      <c r="D529" s="0" t="n">
        <v>4</v>
      </c>
      <c r="E529" s="0" t="s">
        <v>1590</v>
      </c>
      <c r="F529" s="0" t="n">
        <v>3.85</v>
      </c>
      <c r="G529" s="0" t="n">
        <v>0</v>
      </c>
      <c r="H529" s="0" t="n">
        <v>15.4</v>
      </c>
      <c r="I529" s="0" t="n">
        <v>0</v>
      </c>
      <c r="J529" s="0" t="n">
        <v>15.4</v>
      </c>
    </row>
    <row r="530" customFormat="false" ht="13.2" hidden="false" customHeight="false" outlineLevel="0" collapsed="false">
      <c r="A530" s="0" t="s">
        <v>1864</v>
      </c>
      <c r="B530" s="0" t="s">
        <v>1670</v>
      </c>
      <c r="C530" s="0" t="s">
        <v>1671</v>
      </c>
      <c r="D530" s="0" t="n">
        <v>4</v>
      </c>
      <c r="E530" s="0" t="s">
        <v>1590</v>
      </c>
      <c r="F530" s="0" t="n">
        <v>3.85</v>
      </c>
      <c r="G530" s="0" t="n">
        <v>0</v>
      </c>
      <c r="H530" s="0" t="n">
        <v>15.4</v>
      </c>
      <c r="I530" s="0" t="n">
        <v>0</v>
      </c>
      <c r="J530" s="0" t="n">
        <v>15.4</v>
      </c>
    </row>
    <row r="531" customFormat="false" ht="13.2" hidden="false" customHeight="false" outlineLevel="0" collapsed="false">
      <c r="A531" s="0" t="s">
        <v>1865</v>
      </c>
      <c r="B531" s="0" t="s">
        <v>1753</v>
      </c>
      <c r="C531" s="0" t="s">
        <v>1754</v>
      </c>
      <c r="D531" s="0" t="n">
        <v>24</v>
      </c>
      <c r="E531" s="0" t="s">
        <v>1590</v>
      </c>
      <c r="F531" s="0" t="n">
        <v>1.1</v>
      </c>
      <c r="G531" s="0" t="n">
        <v>0</v>
      </c>
      <c r="H531" s="0" t="n">
        <v>26.4</v>
      </c>
      <c r="I531" s="0" t="n">
        <v>0</v>
      </c>
      <c r="J531" s="0" t="n">
        <v>26.4</v>
      </c>
    </row>
    <row r="532" customFormat="false" ht="13.2" hidden="false" customHeight="false" outlineLevel="0" collapsed="false">
      <c r="A532" s="0" t="s">
        <v>1707</v>
      </c>
      <c r="B532" s="0" t="s">
        <v>1670</v>
      </c>
      <c r="C532" s="0" t="s">
        <v>1671</v>
      </c>
      <c r="D532" s="0" t="n">
        <v>40</v>
      </c>
      <c r="E532" s="0" t="s">
        <v>1590</v>
      </c>
      <c r="F532" s="0" t="n">
        <v>1.1</v>
      </c>
      <c r="G532" s="0" t="n">
        <v>0</v>
      </c>
      <c r="H532" s="0" t="n">
        <v>44</v>
      </c>
      <c r="I532" s="0" t="n">
        <v>0</v>
      </c>
      <c r="J532" s="0" t="n">
        <v>44</v>
      </c>
    </row>
    <row r="533" customFormat="false" ht="13.2" hidden="false" customHeight="false" outlineLevel="0" collapsed="false">
      <c r="A533" s="0" t="s">
        <v>1707</v>
      </c>
      <c r="B533" s="0" t="s">
        <v>1645</v>
      </c>
      <c r="C533" s="0" t="s">
        <v>1646</v>
      </c>
      <c r="D533" s="0" t="n">
        <v>30</v>
      </c>
      <c r="E533" s="0" t="s">
        <v>1590</v>
      </c>
      <c r="F533" s="0" t="n">
        <v>1.1</v>
      </c>
      <c r="G533" s="0" t="n">
        <v>0</v>
      </c>
      <c r="H533" s="0" t="n">
        <v>33</v>
      </c>
      <c r="I533" s="0" t="n">
        <v>0</v>
      </c>
      <c r="J533" s="0" t="n">
        <v>33</v>
      </c>
    </row>
    <row r="534" customFormat="false" ht="13.2" hidden="false" customHeight="false" outlineLevel="0" collapsed="false">
      <c r="A534" s="0" t="s">
        <v>1866</v>
      </c>
      <c r="B534" s="0" t="s">
        <v>1753</v>
      </c>
      <c r="C534" s="0" t="s">
        <v>1754</v>
      </c>
      <c r="D534" s="0" t="n">
        <v>30</v>
      </c>
      <c r="E534" s="0" t="s">
        <v>1590</v>
      </c>
      <c r="F534" s="0" t="n">
        <v>1.27</v>
      </c>
      <c r="G534" s="0" t="n">
        <v>0</v>
      </c>
      <c r="H534" s="0" t="n">
        <v>38.1</v>
      </c>
      <c r="I534" s="0" t="n">
        <v>0</v>
      </c>
      <c r="J534" s="0" t="n">
        <v>38.1</v>
      </c>
    </row>
    <row r="535" customFormat="false" ht="13.2" hidden="false" customHeight="false" outlineLevel="0" collapsed="false">
      <c r="A535" s="0" t="s">
        <v>1866</v>
      </c>
      <c r="B535" s="0" t="s">
        <v>1595</v>
      </c>
      <c r="C535" s="0" t="s">
        <v>1596</v>
      </c>
      <c r="D535" s="0" t="n">
        <v>30</v>
      </c>
      <c r="E535" s="0" t="s">
        <v>1590</v>
      </c>
      <c r="F535" s="0" t="n">
        <v>1.27</v>
      </c>
      <c r="G535" s="0" t="n">
        <v>0</v>
      </c>
      <c r="H535" s="0" t="n">
        <v>38.1</v>
      </c>
      <c r="I535" s="0" t="n">
        <v>0</v>
      </c>
      <c r="J535" s="0" t="n">
        <v>38.1</v>
      </c>
    </row>
    <row r="536" customFormat="false" ht="13.2" hidden="false" customHeight="false" outlineLevel="0" collapsed="false">
      <c r="A536" s="0" t="s">
        <v>1866</v>
      </c>
      <c r="B536" s="0" t="s">
        <v>1670</v>
      </c>
      <c r="C536" s="0" t="s">
        <v>1671</v>
      </c>
      <c r="D536" s="0" t="n">
        <v>50</v>
      </c>
      <c r="E536" s="0" t="s">
        <v>1590</v>
      </c>
      <c r="F536" s="0" t="n">
        <v>1.27</v>
      </c>
      <c r="G536" s="0" t="n">
        <v>0</v>
      </c>
      <c r="H536" s="0" t="n">
        <v>63.5</v>
      </c>
      <c r="I536" s="0" t="n">
        <v>0</v>
      </c>
      <c r="J536" s="0" t="n">
        <v>63.5</v>
      </c>
    </row>
    <row r="537" customFormat="false" ht="13.2" hidden="false" customHeight="false" outlineLevel="0" collapsed="false">
      <c r="A537" s="0" t="s">
        <v>1866</v>
      </c>
      <c r="B537" s="0" t="s">
        <v>1643</v>
      </c>
      <c r="C537" s="0" t="s">
        <v>1644</v>
      </c>
      <c r="D537" s="0" t="n">
        <v>10</v>
      </c>
      <c r="E537" s="0" t="s">
        <v>1590</v>
      </c>
      <c r="F537" s="0" t="n">
        <v>1.27</v>
      </c>
      <c r="G537" s="0" t="n">
        <v>0</v>
      </c>
      <c r="H537" s="0" t="n">
        <v>12.7</v>
      </c>
      <c r="I537" s="0" t="n">
        <v>0</v>
      </c>
      <c r="J537" s="0" t="n">
        <v>12.7</v>
      </c>
    </row>
    <row r="538" customFormat="false" ht="13.2" hidden="false" customHeight="false" outlineLevel="0" collapsed="false">
      <c r="A538" s="0" t="s">
        <v>1866</v>
      </c>
      <c r="B538" s="0" t="s">
        <v>1645</v>
      </c>
      <c r="C538" s="0" t="s">
        <v>1646</v>
      </c>
      <c r="D538" s="0" t="n">
        <v>10</v>
      </c>
      <c r="E538" s="0" t="s">
        <v>1590</v>
      </c>
      <c r="F538" s="0" t="n">
        <v>1.27</v>
      </c>
      <c r="G538" s="0" t="n">
        <v>0</v>
      </c>
      <c r="H538" s="0" t="n">
        <v>12.7</v>
      </c>
      <c r="I538" s="0" t="n">
        <v>0</v>
      </c>
      <c r="J538" s="0" t="n">
        <v>12.7</v>
      </c>
    </row>
    <row r="539" customFormat="false" ht="13.2" hidden="false" customHeight="false" outlineLevel="0" collapsed="false">
      <c r="A539" s="0" t="s">
        <v>1866</v>
      </c>
      <c r="B539" s="0" t="s">
        <v>1664</v>
      </c>
      <c r="C539" s="0" t="s">
        <v>1665</v>
      </c>
      <c r="D539" s="0" t="n">
        <v>30</v>
      </c>
      <c r="E539" s="0" t="s">
        <v>1590</v>
      </c>
      <c r="F539" s="0" t="n">
        <v>1.27</v>
      </c>
      <c r="G539" s="0" t="n">
        <v>0</v>
      </c>
      <c r="H539" s="0" t="n">
        <v>38.1</v>
      </c>
      <c r="I539" s="0" t="n">
        <v>0</v>
      </c>
      <c r="J539" s="0" t="n">
        <v>38.1</v>
      </c>
    </row>
    <row r="540" customFormat="false" ht="13.2" hidden="false" customHeight="false" outlineLevel="0" collapsed="false">
      <c r="A540" s="0" t="s">
        <v>1867</v>
      </c>
      <c r="B540" s="0" t="s">
        <v>1723</v>
      </c>
      <c r="C540" s="0" t="s">
        <v>1724</v>
      </c>
      <c r="D540" s="0" t="n">
        <v>10</v>
      </c>
      <c r="E540" s="0" t="s">
        <v>1590</v>
      </c>
      <c r="F540" s="0" t="n">
        <v>1.76</v>
      </c>
      <c r="G540" s="0" t="n">
        <v>0</v>
      </c>
      <c r="H540" s="0" t="n">
        <v>17.6</v>
      </c>
      <c r="I540" s="0" t="n">
        <v>0</v>
      </c>
      <c r="J540" s="0" t="n">
        <v>17.6</v>
      </c>
    </row>
    <row r="541" customFormat="false" ht="13.2" hidden="false" customHeight="false" outlineLevel="0" collapsed="false">
      <c r="A541" s="0" t="s">
        <v>1868</v>
      </c>
      <c r="B541" s="0" t="s">
        <v>1670</v>
      </c>
      <c r="C541" s="0" t="s">
        <v>1671</v>
      </c>
      <c r="D541" s="0" t="n">
        <v>10</v>
      </c>
      <c r="E541" s="0" t="s">
        <v>1590</v>
      </c>
      <c r="F541" s="0" t="n">
        <v>2.04</v>
      </c>
      <c r="G541" s="0" t="n">
        <v>0</v>
      </c>
      <c r="H541" s="0" t="n">
        <v>20.4</v>
      </c>
      <c r="I541" s="0" t="n">
        <v>0</v>
      </c>
      <c r="J541" s="0" t="n">
        <v>20.4</v>
      </c>
    </row>
    <row r="542" customFormat="false" ht="13.2" hidden="false" customHeight="false" outlineLevel="0" collapsed="false">
      <c r="A542" s="0" t="s">
        <v>1868</v>
      </c>
      <c r="B542" s="0" t="s">
        <v>1725</v>
      </c>
      <c r="C542" s="0" t="s">
        <v>1726</v>
      </c>
      <c r="D542" s="0" t="n">
        <v>10</v>
      </c>
      <c r="E542" s="0" t="s">
        <v>1590</v>
      </c>
      <c r="F542" s="0" t="n">
        <v>2.04</v>
      </c>
      <c r="G542" s="0" t="n">
        <v>0</v>
      </c>
      <c r="H542" s="0" t="n">
        <v>20.4</v>
      </c>
      <c r="I542" s="0" t="n">
        <v>0</v>
      </c>
      <c r="J542" s="0" t="n">
        <v>20.4</v>
      </c>
    </row>
    <row r="543" customFormat="false" ht="13.2" hidden="false" customHeight="false" outlineLevel="0" collapsed="false">
      <c r="A543" s="0" t="s">
        <v>1869</v>
      </c>
      <c r="B543" s="0" t="s">
        <v>1670</v>
      </c>
      <c r="C543" s="0" t="s">
        <v>1671</v>
      </c>
      <c r="D543" s="0" t="n">
        <v>50</v>
      </c>
      <c r="E543" s="0" t="s">
        <v>1590</v>
      </c>
      <c r="F543" s="0" t="n">
        <v>2.7</v>
      </c>
      <c r="G543" s="0" t="n">
        <v>0</v>
      </c>
      <c r="H543" s="0" t="n">
        <v>135</v>
      </c>
      <c r="I543" s="0" t="n">
        <v>0</v>
      </c>
      <c r="J543" s="0" t="n">
        <v>135</v>
      </c>
    </row>
    <row r="544" customFormat="false" ht="13.2" hidden="false" customHeight="false" outlineLevel="0" collapsed="false">
      <c r="A544" s="0" t="s">
        <v>1870</v>
      </c>
      <c r="B544" s="0" t="s">
        <v>1673</v>
      </c>
      <c r="C544" s="0" t="s">
        <v>1624</v>
      </c>
      <c r="D544" s="0" t="n">
        <v>10</v>
      </c>
      <c r="E544" s="0" t="s">
        <v>1590</v>
      </c>
      <c r="F544" s="0" t="n">
        <v>4.4</v>
      </c>
      <c r="G544" s="0" t="n">
        <v>0</v>
      </c>
      <c r="H544" s="0" t="n">
        <v>44</v>
      </c>
      <c r="I544" s="0" t="n">
        <v>0</v>
      </c>
      <c r="J544" s="0" t="n">
        <v>44</v>
      </c>
    </row>
    <row r="545" customFormat="false" ht="13.2" hidden="false" customHeight="false" outlineLevel="0" collapsed="false">
      <c r="A545" s="0" t="s">
        <v>1870</v>
      </c>
      <c r="B545" s="0" t="s">
        <v>1700</v>
      </c>
      <c r="C545" s="0" t="s">
        <v>1701</v>
      </c>
      <c r="D545" s="0" t="n">
        <v>10</v>
      </c>
      <c r="E545" s="0" t="s">
        <v>1590</v>
      </c>
      <c r="F545" s="0" t="n">
        <v>4.4</v>
      </c>
      <c r="G545" s="0" t="n">
        <v>0</v>
      </c>
      <c r="H545" s="0" t="n">
        <v>44</v>
      </c>
      <c r="I545" s="0" t="n">
        <v>0</v>
      </c>
      <c r="J545" s="0" t="n">
        <v>44</v>
      </c>
    </row>
    <row r="546" customFormat="false" ht="13.2" hidden="false" customHeight="false" outlineLevel="0" collapsed="false">
      <c r="A546" s="0" t="s">
        <v>1870</v>
      </c>
      <c r="B546" s="0" t="s">
        <v>1664</v>
      </c>
      <c r="C546" s="0" t="s">
        <v>1665</v>
      </c>
      <c r="D546" s="0" t="n">
        <v>10</v>
      </c>
      <c r="E546" s="0" t="s">
        <v>1590</v>
      </c>
      <c r="F546" s="0" t="n">
        <v>4.4</v>
      </c>
      <c r="G546" s="0" t="n">
        <v>0</v>
      </c>
      <c r="H546" s="0" t="n">
        <v>44</v>
      </c>
      <c r="I546" s="0" t="n">
        <v>0</v>
      </c>
      <c r="J546" s="0" t="n">
        <v>44</v>
      </c>
    </row>
    <row r="547" customFormat="false" ht="13.2" hidden="false" customHeight="false" outlineLevel="0" collapsed="false">
      <c r="A547" s="0" t="s">
        <v>1871</v>
      </c>
      <c r="B547" s="0" t="s">
        <v>1670</v>
      </c>
      <c r="C547" s="0" t="s">
        <v>1671</v>
      </c>
      <c r="D547" s="0" t="n">
        <v>30</v>
      </c>
      <c r="E547" s="0" t="s">
        <v>1590</v>
      </c>
      <c r="F547" s="0" t="n">
        <v>1.8</v>
      </c>
      <c r="G547" s="0" t="n">
        <v>0</v>
      </c>
      <c r="H547" s="0" t="n">
        <v>54</v>
      </c>
      <c r="I547" s="0" t="n">
        <v>0</v>
      </c>
      <c r="J547" s="0" t="n">
        <v>54</v>
      </c>
    </row>
    <row r="548" customFormat="false" ht="13.2" hidden="false" customHeight="false" outlineLevel="0" collapsed="false">
      <c r="A548" s="0" t="s">
        <v>1872</v>
      </c>
      <c r="B548" s="0" t="s">
        <v>1753</v>
      </c>
      <c r="C548" s="0" t="s">
        <v>1754</v>
      </c>
      <c r="D548" s="0" t="n">
        <v>10</v>
      </c>
      <c r="E548" s="0" t="s">
        <v>1590</v>
      </c>
      <c r="F548" s="0" t="n">
        <v>1.98</v>
      </c>
      <c r="G548" s="0" t="n">
        <v>0</v>
      </c>
      <c r="H548" s="0" t="n">
        <v>19.8</v>
      </c>
      <c r="I548" s="0" t="n">
        <v>0</v>
      </c>
      <c r="J548" s="0" t="n">
        <v>19.8</v>
      </c>
    </row>
    <row r="549" customFormat="false" ht="13.2" hidden="false" customHeight="false" outlineLevel="0" collapsed="false">
      <c r="A549" s="0" t="s">
        <v>1872</v>
      </c>
      <c r="B549" s="0" t="s">
        <v>1670</v>
      </c>
      <c r="C549" s="0" t="s">
        <v>1671</v>
      </c>
      <c r="D549" s="0" t="n">
        <v>50</v>
      </c>
      <c r="E549" s="0" t="s">
        <v>1590</v>
      </c>
      <c r="F549" s="0" t="n">
        <v>1.98</v>
      </c>
      <c r="G549" s="0" t="n">
        <v>0</v>
      </c>
      <c r="H549" s="0" t="n">
        <v>99</v>
      </c>
      <c r="I549" s="0" t="n">
        <v>0</v>
      </c>
      <c r="J549" s="0" t="n">
        <v>99</v>
      </c>
    </row>
    <row r="550" customFormat="false" ht="13.2" hidden="false" customHeight="false" outlineLevel="0" collapsed="false">
      <c r="A550" s="0" t="s">
        <v>1872</v>
      </c>
      <c r="B550" s="0" t="s">
        <v>1799</v>
      </c>
      <c r="C550" s="0" t="s">
        <v>1800</v>
      </c>
      <c r="D550" s="0" t="n">
        <v>20</v>
      </c>
      <c r="E550" s="0" t="s">
        <v>1590</v>
      </c>
      <c r="F550" s="0" t="n">
        <v>1.98</v>
      </c>
      <c r="G550" s="0" t="n">
        <v>0</v>
      </c>
      <c r="H550" s="0" t="n">
        <v>39.6</v>
      </c>
      <c r="I550" s="0" t="n">
        <v>0</v>
      </c>
      <c r="J550" s="0" t="n">
        <v>39.6</v>
      </c>
    </row>
    <row r="551" customFormat="false" ht="13.2" hidden="false" customHeight="false" outlineLevel="0" collapsed="false">
      <c r="A551" s="0" t="s">
        <v>1872</v>
      </c>
      <c r="B551" s="0" t="s">
        <v>1763</v>
      </c>
      <c r="C551" s="0" t="s">
        <v>1764</v>
      </c>
      <c r="D551" s="0" t="n">
        <v>10</v>
      </c>
      <c r="E551" s="0" t="s">
        <v>1590</v>
      </c>
      <c r="F551" s="0" t="n">
        <v>1.98</v>
      </c>
      <c r="G551" s="0" t="n">
        <v>0</v>
      </c>
      <c r="H551" s="0" t="n">
        <v>19.8</v>
      </c>
      <c r="I551" s="0" t="n">
        <v>0</v>
      </c>
      <c r="J551" s="0" t="n">
        <v>19.8</v>
      </c>
    </row>
    <row r="552" customFormat="false" ht="13.2" hidden="false" customHeight="false" outlineLevel="0" collapsed="false">
      <c r="A552" s="0" t="s">
        <v>1873</v>
      </c>
      <c r="B552" s="0" t="s">
        <v>1687</v>
      </c>
      <c r="C552" s="0" t="s">
        <v>1688</v>
      </c>
      <c r="D552" s="0" t="n">
        <v>30</v>
      </c>
      <c r="E552" s="0" t="s">
        <v>1590</v>
      </c>
      <c r="F552" s="0" t="n">
        <v>2.48</v>
      </c>
      <c r="G552" s="0" t="n">
        <v>0</v>
      </c>
      <c r="H552" s="0" t="n">
        <v>74.4</v>
      </c>
      <c r="I552" s="0" t="n">
        <v>0</v>
      </c>
      <c r="J552" s="0" t="n">
        <v>74.4</v>
      </c>
    </row>
    <row r="553" customFormat="false" ht="13.2" hidden="false" customHeight="false" outlineLevel="0" collapsed="false">
      <c r="A553" s="0" t="s">
        <v>1873</v>
      </c>
      <c r="B553" s="0" t="s">
        <v>1664</v>
      </c>
      <c r="C553" s="0" t="s">
        <v>1665</v>
      </c>
      <c r="D553" s="0" t="n">
        <v>3</v>
      </c>
      <c r="E553" s="0" t="s">
        <v>1590</v>
      </c>
      <c r="F553" s="0" t="n">
        <v>2.48</v>
      </c>
      <c r="G553" s="0" t="n">
        <v>0</v>
      </c>
      <c r="H553" s="0" t="n">
        <v>7.44</v>
      </c>
      <c r="I553" s="0" t="n">
        <v>0</v>
      </c>
      <c r="J553" s="0" t="n">
        <v>7.44</v>
      </c>
    </row>
    <row r="554" customFormat="false" ht="13.2" hidden="false" customHeight="false" outlineLevel="0" collapsed="false">
      <c r="A554" s="0" t="s">
        <v>1874</v>
      </c>
      <c r="B554" s="0" t="s">
        <v>1595</v>
      </c>
      <c r="C554" s="0" t="s">
        <v>1596</v>
      </c>
      <c r="D554" s="0" t="n">
        <v>14</v>
      </c>
      <c r="E554" s="0" t="s">
        <v>1590</v>
      </c>
      <c r="F554" s="0" t="n">
        <v>2.97</v>
      </c>
      <c r="G554" s="0" t="n">
        <v>0</v>
      </c>
      <c r="H554" s="0" t="n">
        <v>41.58</v>
      </c>
      <c r="I554" s="0" t="n">
        <v>0</v>
      </c>
      <c r="J554" s="0" t="n">
        <v>41.58</v>
      </c>
    </row>
    <row r="555" customFormat="false" ht="13.2" hidden="false" customHeight="false" outlineLevel="0" collapsed="false">
      <c r="A555" s="0" t="s">
        <v>1874</v>
      </c>
      <c r="B555" s="0" t="s">
        <v>1700</v>
      </c>
      <c r="C555" s="0" t="s">
        <v>1701</v>
      </c>
      <c r="D555" s="0" t="n">
        <v>10</v>
      </c>
      <c r="E555" s="0" t="s">
        <v>1590</v>
      </c>
      <c r="F555" s="0" t="n">
        <v>2.97</v>
      </c>
      <c r="G555" s="0" t="n">
        <v>0</v>
      </c>
      <c r="H555" s="0" t="n">
        <v>29.7</v>
      </c>
      <c r="I555" s="0" t="n">
        <v>0</v>
      </c>
      <c r="J555" s="0" t="n">
        <v>29.7</v>
      </c>
    </row>
    <row r="556" customFormat="false" ht="13.2" hidden="false" customHeight="false" outlineLevel="0" collapsed="false">
      <c r="A556" s="0" t="s">
        <v>1874</v>
      </c>
      <c r="B556" s="0" t="s">
        <v>1670</v>
      </c>
      <c r="C556" s="0" t="s">
        <v>1671</v>
      </c>
      <c r="D556" s="0" t="n">
        <v>50</v>
      </c>
      <c r="E556" s="0" t="s">
        <v>1590</v>
      </c>
      <c r="F556" s="0" t="n">
        <v>2.97</v>
      </c>
      <c r="G556" s="0" t="n">
        <v>0</v>
      </c>
      <c r="H556" s="0" t="n">
        <v>148.5</v>
      </c>
      <c r="I556" s="0" t="n">
        <v>0</v>
      </c>
      <c r="J556" s="0" t="n">
        <v>148.5</v>
      </c>
    </row>
    <row r="557" customFormat="false" ht="13.2" hidden="false" customHeight="false" outlineLevel="0" collapsed="false">
      <c r="A557" s="0" t="s">
        <v>1875</v>
      </c>
      <c r="B557" s="0" t="s">
        <v>1641</v>
      </c>
      <c r="C557" s="0" t="s">
        <v>1642</v>
      </c>
      <c r="D557" s="0" t="n">
        <v>2</v>
      </c>
      <c r="E557" s="0" t="s">
        <v>1590</v>
      </c>
      <c r="F557" s="0" t="n">
        <v>3.41</v>
      </c>
      <c r="G557" s="0" t="n">
        <v>0</v>
      </c>
      <c r="H557" s="0" t="n">
        <v>6.82</v>
      </c>
      <c r="I557" s="0" t="n">
        <v>0</v>
      </c>
      <c r="J557" s="0" t="n">
        <v>6.82</v>
      </c>
    </row>
    <row r="558" customFormat="false" ht="13.2" hidden="false" customHeight="false" outlineLevel="0" collapsed="false">
      <c r="A558" s="0" t="s">
        <v>1875</v>
      </c>
      <c r="B558" s="0" t="s">
        <v>1791</v>
      </c>
      <c r="C558" s="0" t="s">
        <v>1792</v>
      </c>
      <c r="D558" s="0" t="n">
        <v>70</v>
      </c>
      <c r="E558" s="0" t="s">
        <v>1590</v>
      </c>
      <c r="F558" s="0" t="n">
        <v>3.41</v>
      </c>
      <c r="G558" s="0" t="n">
        <v>0</v>
      </c>
      <c r="H558" s="0" t="n">
        <v>238.7</v>
      </c>
      <c r="I558" s="0" t="n">
        <v>0</v>
      </c>
      <c r="J558" s="0" t="n">
        <v>238.7</v>
      </c>
    </row>
    <row r="559" customFormat="false" ht="13.2" hidden="false" customHeight="false" outlineLevel="0" collapsed="false">
      <c r="A559" s="0" t="s">
        <v>1875</v>
      </c>
      <c r="B559" s="0" t="s">
        <v>1670</v>
      </c>
      <c r="C559" s="0" t="s">
        <v>1671</v>
      </c>
      <c r="D559" s="0" t="n">
        <v>10</v>
      </c>
      <c r="E559" s="0" t="s">
        <v>1590</v>
      </c>
      <c r="F559" s="0" t="n">
        <v>3.41</v>
      </c>
      <c r="G559" s="0" t="n">
        <v>0</v>
      </c>
      <c r="H559" s="0" t="n">
        <v>34.1</v>
      </c>
      <c r="I559" s="0" t="n">
        <v>0</v>
      </c>
      <c r="J559" s="0" t="n">
        <v>34.1</v>
      </c>
    </row>
    <row r="560" customFormat="false" ht="13.2" hidden="false" customHeight="false" outlineLevel="0" collapsed="false">
      <c r="A560" s="0" t="s">
        <v>1876</v>
      </c>
      <c r="B560" s="0" t="s">
        <v>1700</v>
      </c>
      <c r="C560" s="0" t="s">
        <v>1701</v>
      </c>
      <c r="D560" s="0" t="n">
        <v>10</v>
      </c>
      <c r="E560" s="0" t="s">
        <v>1590</v>
      </c>
      <c r="F560" s="0" t="n">
        <v>4.4</v>
      </c>
      <c r="G560" s="0" t="n">
        <v>0</v>
      </c>
      <c r="H560" s="0" t="n">
        <v>44</v>
      </c>
      <c r="I560" s="0" t="n">
        <v>0</v>
      </c>
      <c r="J560" s="0" t="n">
        <v>44</v>
      </c>
    </row>
    <row r="561" customFormat="false" ht="13.2" hidden="false" customHeight="false" outlineLevel="0" collapsed="false">
      <c r="A561" s="0" t="s">
        <v>1876</v>
      </c>
      <c r="B561" s="0" t="s">
        <v>1670</v>
      </c>
      <c r="C561" s="0" t="s">
        <v>1671</v>
      </c>
      <c r="D561" s="0" t="n">
        <v>36</v>
      </c>
      <c r="E561" s="0" t="s">
        <v>1590</v>
      </c>
      <c r="F561" s="0" t="n">
        <v>4.4</v>
      </c>
      <c r="G561" s="0" t="n">
        <v>0</v>
      </c>
      <c r="H561" s="0" t="n">
        <v>158.4</v>
      </c>
      <c r="I561" s="0" t="n">
        <v>0</v>
      </c>
      <c r="J561" s="0" t="n">
        <v>158.4</v>
      </c>
    </row>
    <row r="562" customFormat="false" ht="13.2" hidden="false" customHeight="false" outlineLevel="0" collapsed="false">
      <c r="A562" s="0" t="s">
        <v>1876</v>
      </c>
      <c r="B562" s="0" t="s">
        <v>1664</v>
      </c>
      <c r="C562" s="0" t="s">
        <v>1665</v>
      </c>
      <c r="D562" s="0" t="n">
        <v>8</v>
      </c>
      <c r="E562" s="0" t="s">
        <v>1590</v>
      </c>
      <c r="F562" s="0" t="n">
        <v>4.4</v>
      </c>
      <c r="G562" s="0" t="n">
        <v>0</v>
      </c>
      <c r="H562" s="0" t="n">
        <v>35.2</v>
      </c>
      <c r="I562" s="0" t="n">
        <v>0</v>
      </c>
      <c r="J562" s="0" t="n">
        <v>35.2</v>
      </c>
    </row>
    <row r="563" customFormat="false" ht="13.2" hidden="false" customHeight="false" outlineLevel="0" collapsed="false">
      <c r="A563" s="0" t="s">
        <v>1877</v>
      </c>
      <c r="B563" s="0" t="s">
        <v>1700</v>
      </c>
      <c r="C563" s="0" t="s">
        <v>1701</v>
      </c>
      <c r="D563" s="0" t="n">
        <v>10</v>
      </c>
      <c r="E563" s="0" t="s">
        <v>1590</v>
      </c>
      <c r="F563" s="0" t="n">
        <v>8.8</v>
      </c>
      <c r="G563" s="0" t="n">
        <v>0</v>
      </c>
      <c r="H563" s="0" t="n">
        <v>88</v>
      </c>
      <c r="I563" s="0" t="n">
        <v>0</v>
      </c>
      <c r="J563" s="0" t="n">
        <v>88</v>
      </c>
    </row>
    <row r="564" customFormat="false" ht="13.2" hidden="false" customHeight="false" outlineLevel="0" collapsed="false">
      <c r="A564" s="0" t="s">
        <v>1877</v>
      </c>
      <c r="B564" s="0" t="s">
        <v>1581</v>
      </c>
      <c r="C564" s="0" t="s">
        <v>1582</v>
      </c>
      <c r="D564" s="0" t="n">
        <v>10</v>
      </c>
      <c r="E564" s="0" t="s">
        <v>1590</v>
      </c>
      <c r="F564" s="0" t="n">
        <v>8.8</v>
      </c>
      <c r="G564" s="0" t="n">
        <v>0</v>
      </c>
      <c r="H564" s="0" t="n">
        <v>88</v>
      </c>
      <c r="I564" s="0" t="n">
        <v>0</v>
      </c>
      <c r="J564" s="0" t="n">
        <v>88</v>
      </c>
    </row>
    <row r="565" customFormat="false" ht="13.2" hidden="false" customHeight="false" outlineLevel="0" collapsed="false">
      <c r="A565" s="0" t="s">
        <v>1877</v>
      </c>
      <c r="B565" s="0" t="s">
        <v>1725</v>
      </c>
      <c r="C565" s="0" t="s">
        <v>1726</v>
      </c>
      <c r="D565" s="0" t="n">
        <v>10</v>
      </c>
      <c r="E565" s="0" t="s">
        <v>1590</v>
      </c>
      <c r="F565" s="0" t="n">
        <v>8.8</v>
      </c>
      <c r="G565" s="0" t="n">
        <v>0</v>
      </c>
      <c r="H565" s="0" t="n">
        <v>88</v>
      </c>
      <c r="I565" s="0" t="n">
        <v>0</v>
      </c>
      <c r="J565" s="0" t="n">
        <v>88</v>
      </c>
    </row>
    <row r="566" customFormat="false" ht="13.2" hidden="false" customHeight="false" outlineLevel="0" collapsed="false">
      <c r="A566" s="0" t="s">
        <v>1878</v>
      </c>
      <c r="B566" s="0" t="s">
        <v>1753</v>
      </c>
      <c r="C566" s="0" t="s">
        <v>1754</v>
      </c>
      <c r="D566" s="0" t="n">
        <v>5</v>
      </c>
      <c r="E566" s="0" t="s">
        <v>1590</v>
      </c>
      <c r="F566" s="0" t="n">
        <v>3.52</v>
      </c>
      <c r="G566" s="0" t="n">
        <v>0</v>
      </c>
      <c r="H566" s="0" t="n">
        <v>17.6</v>
      </c>
      <c r="I566" s="0" t="n">
        <v>0</v>
      </c>
      <c r="J566" s="0" t="n">
        <v>17.6</v>
      </c>
    </row>
    <row r="567" customFormat="false" ht="13.2" hidden="false" customHeight="false" outlineLevel="0" collapsed="false">
      <c r="A567" s="0" t="s">
        <v>1878</v>
      </c>
      <c r="B567" s="0" t="s">
        <v>1664</v>
      </c>
      <c r="C567" s="0" t="s">
        <v>1665</v>
      </c>
      <c r="D567" s="0" t="n">
        <v>50</v>
      </c>
      <c r="E567" s="0" t="s">
        <v>1590</v>
      </c>
      <c r="F567" s="0" t="n">
        <v>3.52</v>
      </c>
      <c r="G567" s="0" t="n">
        <v>0</v>
      </c>
      <c r="H567" s="0" t="n">
        <v>176</v>
      </c>
      <c r="I567" s="0" t="n">
        <v>0</v>
      </c>
      <c r="J567" s="0" t="n">
        <v>176</v>
      </c>
    </row>
    <row r="568" customFormat="false" ht="13.2" hidden="false" customHeight="false" outlineLevel="0" collapsed="false">
      <c r="A568" s="0" t="s">
        <v>1879</v>
      </c>
      <c r="B568" s="0" t="s">
        <v>1700</v>
      </c>
      <c r="C568" s="0" t="s">
        <v>1701</v>
      </c>
      <c r="D568" s="0" t="n">
        <v>10</v>
      </c>
      <c r="E568" s="0" t="s">
        <v>1590</v>
      </c>
      <c r="F568" s="0" t="n">
        <v>3.3</v>
      </c>
      <c r="G568" s="0" t="n">
        <v>0</v>
      </c>
      <c r="H568" s="0" t="n">
        <v>33</v>
      </c>
      <c r="I568" s="0" t="n">
        <v>0</v>
      </c>
      <c r="J568" s="0" t="n">
        <v>33</v>
      </c>
    </row>
    <row r="569" customFormat="false" ht="13.2" hidden="false" customHeight="false" outlineLevel="0" collapsed="false">
      <c r="A569" s="0" t="s">
        <v>1879</v>
      </c>
      <c r="B569" s="0" t="s">
        <v>1741</v>
      </c>
      <c r="C569" s="0" t="s">
        <v>1742</v>
      </c>
      <c r="D569" s="0" t="n">
        <v>4</v>
      </c>
      <c r="E569" s="0" t="s">
        <v>1590</v>
      </c>
      <c r="F569" s="0" t="n">
        <v>3.3</v>
      </c>
      <c r="G569" s="0" t="n">
        <v>0</v>
      </c>
      <c r="H569" s="0" t="n">
        <v>13.2</v>
      </c>
      <c r="I569" s="0" t="n">
        <v>0</v>
      </c>
      <c r="J569" s="0" t="n">
        <v>13.2</v>
      </c>
    </row>
    <row r="570" customFormat="false" ht="13.2" hidden="false" customHeight="false" outlineLevel="0" collapsed="false">
      <c r="A570" s="0" t="s">
        <v>1879</v>
      </c>
      <c r="B570" s="0" t="s">
        <v>1645</v>
      </c>
      <c r="C570" s="0" t="s">
        <v>1646</v>
      </c>
      <c r="D570" s="0" t="n">
        <v>4</v>
      </c>
      <c r="E570" s="0" t="s">
        <v>1590</v>
      </c>
      <c r="F570" s="0" t="n">
        <v>3.3</v>
      </c>
      <c r="G570" s="0" t="n">
        <v>0</v>
      </c>
      <c r="H570" s="0" t="n">
        <v>13.2</v>
      </c>
      <c r="I570" s="0" t="n">
        <v>0</v>
      </c>
      <c r="J570" s="0" t="n">
        <v>13.2</v>
      </c>
    </row>
    <row r="571" customFormat="false" ht="13.2" hidden="false" customHeight="false" outlineLevel="0" collapsed="false">
      <c r="A571" s="0" t="s">
        <v>1879</v>
      </c>
      <c r="B571" s="0" t="s">
        <v>1634</v>
      </c>
      <c r="C571" s="0" t="s">
        <v>1635</v>
      </c>
      <c r="D571" s="0" t="n">
        <v>200</v>
      </c>
      <c r="E571" s="0" t="s">
        <v>1590</v>
      </c>
      <c r="F571" s="0" t="n">
        <v>3.3</v>
      </c>
      <c r="G571" s="0" t="n">
        <v>0</v>
      </c>
      <c r="H571" s="0" t="n">
        <v>660</v>
      </c>
      <c r="I571" s="0" t="n">
        <v>0</v>
      </c>
      <c r="J571" s="0" t="n">
        <v>660</v>
      </c>
    </row>
    <row r="572" customFormat="false" ht="13.2" hidden="false" customHeight="false" outlineLevel="0" collapsed="false">
      <c r="A572" s="0" t="s">
        <v>1880</v>
      </c>
      <c r="B572" s="0" t="s">
        <v>1753</v>
      </c>
      <c r="C572" s="0" t="s">
        <v>1754</v>
      </c>
      <c r="D572" s="0" t="n">
        <v>10</v>
      </c>
      <c r="E572" s="0" t="s">
        <v>1590</v>
      </c>
      <c r="F572" s="0" t="n">
        <v>3.52</v>
      </c>
      <c r="G572" s="0" t="n">
        <v>0</v>
      </c>
      <c r="H572" s="0" t="n">
        <v>35.2</v>
      </c>
      <c r="I572" s="0" t="n">
        <v>0</v>
      </c>
      <c r="J572" s="0" t="n">
        <v>35.2</v>
      </c>
    </row>
    <row r="573" customFormat="false" ht="13.2" hidden="false" customHeight="false" outlineLevel="0" collapsed="false">
      <c r="A573" s="0" t="s">
        <v>1880</v>
      </c>
      <c r="B573" s="0" t="s">
        <v>1595</v>
      </c>
      <c r="C573" s="0" t="s">
        <v>1596</v>
      </c>
      <c r="D573" s="0" t="n">
        <v>20</v>
      </c>
      <c r="E573" s="0" t="s">
        <v>1590</v>
      </c>
      <c r="F573" s="0" t="n">
        <v>3.52</v>
      </c>
      <c r="G573" s="0" t="n">
        <v>0</v>
      </c>
      <c r="H573" s="0" t="n">
        <v>70.4</v>
      </c>
      <c r="I573" s="0" t="n">
        <v>0</v>
      </c>
      <c r="J573" s="0" t="n">
        <v>70.4</v>
      </c>
    </row>
    <row r="574" customFormat="false" ht="13.2" hidden="false" customHeight="false" outlineLevel="0" collapsed="false">
      <c r="A574" s="0" t="s">
        <v>1880</v>
      </c>
      <c r="B574" s="0" t="s">
        <v>1783</v>
      </c>
      <c r="C574" s="0" t="s">
        <v>1784</v>
      </c>
      <c r="D574" s="0" t="n">
        <v>20</v>
      </c>
      <c r="E574" s="0" t="s">
        <v>1590</v>
      </c>
      <c r="F574" s="0" t="n">
        <v>3.52</v>
      </c>
      <c r="G574" s="0" t="n">
        <v>0</v>
      </c>
      <c r="H574" s="0" t="n">
        <v>70.4</v>
      </c>
      <c r="I574" s="0" t="n">
        <v>0</v>
      </c>
      <c r="J574" s="0" t="n">
        <v>70.4</v>
      </c>
    </row>
    <row r="575" customFormat="false" ht="13.2" hidden="false" customHeight="false" outlineLevel="0" collapsed="false">
      <c r="A575" s="0" t="s">
        <v>1880</v>
      </c>
      <c r="B575" s="0" t="s">
        <v>1700</v>
      </c>
      <c r="C575" s="0" t="s">
        <v>1701</v>
      </c>
      <c r="D575" s="0" t="n">
        <v>20</v>
      </c>
      <c r="E575" s="0" t="s">
        <v>1590</v>
      </c>
      <c r="F575" s="0" t="n">
        <v>3.52</v>
      </c>
      <c r="G575" s="0" t="n">
        <v>0</v>
      </c>
      <c r="H575" s="0" t="n">
        <v>70.4</v>
      </c>
      <c r="I575" s="0" t="n">
        <v>0</v>
      </c>
      <c r="J575" s="0" t="n">
        <v>70.4</v>
      </c>
    </row>
    <row r="576" customFormat="false" ht="13.2" hidden="false" customHeight="false" outlineLevel="0" collapsed="false">
      <c r="A576" s="0" t="s">
        <v>1880</v>
      </c>
      <c r="B576" s="0" t="s">
        <v>1643</v>
      </c>
      <c r="C576" s="0" t="s">
        <v>1644</v>
      </c>
      <c r="D576" s="0" t="n">
        <v>20</v>
      </c>
      <c r="E576" s="0" t="s">
        <v>1590</v>
      </c>
      <c r="F576" s="0" t="n">
        <v>3.52</v>
      </c>
      <c r="G576" s="0" t="n">
        <v>0</v>
      </c>
      <c r="H576" s="0" t="n">
        <v>70.4</v>
      </c>
      <c r="I576" s="0" t="n">
        <v>0</v>
      </c>
      <c r="J576" s="0" t="n">
        <v>70.4</v>
      </c>
    </row>
    <row r="577" customFormat="false" ht="13.2" hidden="false" customHeight="false" outlineLevel="0" collapsed="false">
      <c r="A577" s="0" t="s">
        <v>1880</v>
      </c>
      <c r="B577" s="0" t="s">
        <v>1606</v>
      </c>
      <c r="C577" s="0" t="s">
        <v>1607</v>
      </c>
      <c r="D577" s="0" t="n">
        <v>10</v>
      </c>
      <c r="E577" s="0" t="s">
        <v>1590</v>
      </c>
      <c r="F577" s="0" t="n">
        <v>3.52</v>
      </c>
      <c r="G577" s="0" t="n">
        <v>0</v>
      </c>
      <c r="H577" s="0" t="n">
        <v>35.2</v>
      </c>
      <c r="I577" s="0" t="n">
        <v>0</v>
      </c>
      <c r="J577" s="0" t="n">
        <v>35.2</v>
      </c>
    </row>
    <row r="578" customFormat="false" ht="13.2" hidden="false" customHeight="false" outlineLevel="0" collapsed="false">
      <c r="A578" s="0" t="s">
        <v>1881</v>
      </c>
      <c r="B578" s="0" t="s">
        <v>1595</v>
      </c>
      <c r="C578" s="0" t="s">
        <v>1596</v>
      </c>
      <c r="D578" s="0" t="n">
        <v>12</v>
      </c>
      <c r="E578" s="0" t="s">
        <v>1590</v>
      </c>
      <c r="F578" s="0" t="n">
        <v>3.85</v>
      </c>
      <c r="G578" s="0" t="n">
        <v>0</v>
      </c>
      <c r="H578" s="0" t="n">
        <v>46.2</v>
      </c>
      <c r="I578" s="0" t="n">
        <v>0</v>
      </c>
      <c r="J578" s="0" t="n">
        <v>46.2</v>
      </c>
    </row>
    <row r="579" customFormat="false" ht="13.2" hidden="false" customHeight="false" outlineLevel="0" collapsed="false">
      <c r="A579" s="0" t="s">
        <v>1881</v>
      </c>
      <c r="B579" s="0" t="s">
        <v>1824</v>
      </c>
      <c r="C579" s="0" t="s">
        <v>1825</v>
      </c>
      <c r="D579" s="0" t="n">
        <v>30</v>
      </c>
      <c r="E579" s="0" t="s">
        <v>1590</v>
      </c>
      <c r="F579" s="0" t="n">
        <v>3.85</v>
      </c>
      <c r="G579" s="0" t="n">
        <v>0</v>
      </c>
      <c r="H579" s="0" t="n">
        <v>115.5</v>
      </c>
      <c r="I579" s="0" t="n">
        <v>0</v>
      </c>
      <c r="J579" s="0" t="n">
        <v>115.5</v>
      </c>
    </row>
    <row r="580" customFormat="false" ht="13.2" hidden="false" customHeight="false" outlineLevel="0" collapsed="false">
      <c r="A580" s="0" t="s">
        <v>1881</v>
      </c>
      <c r="B580" s="0" t="s">
        <v>1795</v>
      </c>
      <c r="C580" s="0" t="s">
        <v>1796</v>
      </c>
      <c r="D580" s="0" t="n">
        <v>10</v>
      </c>
      <c r="E580" s="0" t="s">
        <v>1590</v>
      </c>
      <c r="F580" s="0" t="n">
        <v>3.85</v>
      </c>
      <c r="G580" s="0" t="n">
        <v>0</v>
      </c>
      <c r="H580" s="0" t="n">
        <v>38.5</v>
      </c>
      <c r="I580" s="0" t="n">
        <v>0</v>
      </c>
      <c r="J580" s="0" t="n">
        <v>38.5</v>
      </c>
    </row>
    <row r="581" customFormat="false" ht="13.2" hidden="false" customHeight="false" outlineLevel="0" collapsed="false">
      <c r="A581" s="0" t="s">
        <v>1881</v>
      </c>
      <c r="B581" s="0" t="s">
        <v>1700</v>
      </c>
      <c r="C581" s="0" t="s">
        <v>1701</v>
      </c>
      <c r="D581" s="0" t="n">
        <v>10</v>
      </c>
      <c r="E581" s="0" t="s">
        <v>1590</v>
      </c>
      <c r="F581" s="0" t="n">
        <v>3.85</v>
      </c>
      <c r="G581" s="0" t="n">
        <v>0</v>
      </c>
      <c r="H581" s="0" t="n">
        <v>38.5</v>
      </c>
      <c r="I581" s="0" t="n">
        <v>0</v>
      </c>
      <c r="J581" s="0" t="n">
        <v>38.5</v>
      </c>
    </row>
    <row r="582" customFormat="false" ht="13.2" hidden="false" customHeight="false" outlineLevel="0" collapsed="false">
      <c r="A582" s="0" t="s">
        <v>1881</v>
      </c>
      <c r="B582" s="0" t="s">
        <v>1799</v>
      </c>
      <c r="C582" s="0" t="s">
        <v>1800</v>
      </c>
      <c r="D582" s="0" t="n">
        <v>20</v>
      </c>
      <c r="E582" s="0" t="s">
        <v>1590</v>
      </c>
      <c r="F582" s="0" t="n">
        <v>3.85</v>
      </c>
      <c r="G582" s="0" t="n">
        <v>0</v>
      </c>
      <c r="H582" s="0" t="n">
        <v>77</v>
      </c>
      <c r="I582" s="0" t="n">
        <v>0</v>
      </c>
      <c r="J582" s="0" t="n">
        <v>77</v>
      </c>
    </row>
    <row r="583" customFormat="false" ht="13.2" hidden="false" customHeight="false" outlineLevel="0" collapsed="false">
      <c r="A583" s="0" t="s">
        <v>1881</v>
      </c>
      <c r="B583" s="0" t="s">
        <v>1643</v>
      </c>
      <c r="C583" s="0" t="s">
        <v>1644</v>
      </c>
      <c r="D583" s="0" t="n">
        <v>20</v>
      </c>
      <c r="E583" s="0" t="s">
        <v>1590</v>
      </c>
      <c r="F583" s="0" t="n">
        <v>3.85</v>
      </c>
      <c r="G583" s="0" t="n">
        <v>0</v>
      </c>
      <c r="H583" s="0" t="n">
        <v>77</v>
      </c>
      <c r="I583" s="0" t="n">
        <v>0</v>
      </c>
      <c r="J583" s="0" t="n">
        <v>77</v>
      </c>
    </row>
    <row r="584" customFormat="false" ht="13.2" hidden="false" customHeight="false" outlineLevel="0" collapsed="false">
      <c r="A584" s="0" t="s">
        <v>1882</v>
      </c>
      <c r="B584" s="0" t="s">
        <v>1641</v>
      </c>
      <c r="C584" s="0" t="s">
        <v>1642</v>
      </c>
      <c r="D584" s="0" t="n">
        <v>2</v>
      </c>
      <c r="E584" s="0" t="s">
        <v>1590</v>
      </c>
      <c r="F584" s="0" t="n">
        <v>5.5</v>
      </c>
      <c r="G584" s="0" t="n">
        <v>0</v>
      </c>
      <c r="H584" s="0" t="n">
        <v>11</v>
      </c>
      <c r="I584" s="0" t="n">
        <v>0</v>
      </c>
      <c r="J584" s="0" t="n">
        <v>11</v>
      </c>
    </row>
    <row r="585" customFormat="false" ht="13.2" hidden="false" customHeight="false" outlineLevel="0" collapsed="false">
      <c r="A585" s="0" t="s">
        <v>1882</v>
      </c>
      <c r="B585" s="0" t="s">
        <v>1795</v>
      </c>
      <c r="C585" s="0" t="s">
        <v>1796</v>
      </c>
      <c r="D585" s="0" t="n">
        <v>30</v>
      </c>
      <c r="E585" s="0" t="s">
        <v>1590</v>
      </c>
      <c r="F585" s="0" t="n">
        <v>5.5</v>
      </c>
      <c r="G585" s="0" t="n">
        <v>0</v>
      </c>
      <c r="H585" s="0" t="n">
        <v>165</v>
      </c>
      <c r="I585" s="0" t="n">
        <v>0</v>
      </c>
      <c r="J585" s="0" t="n">
        <v>165</v>
      </c>
    </row>
    <row r="586" customFormat="false" ht="13.2" hidden="false" customHeight="false" outlineLevel="0" collapsed="false">
      <c r="A586" s="0" t="s">
        <v>1882</v>
      </c>
      <c r="B586" s="0" t="s">
        <v>1700</v>
      </c>
      <c r="C586" s="0" t="s">
        <v>1701</v>
      </c>
      <c r="D586" s="0" t="n">
        <v>10</v>
      </c>
      <c r="E586" s="0" t="s">
        <v>1590</v>
      </c>
      <c r="F586" s="0" t="n">
        <v>5.5</v>
      </c>
      <c r="G586" s="0" t="n">
        <v>0</v>
      </c>
      <c r="H586" s="0" t="n">
        <v>55</v>
      </c>
      <c r="I586" s="0" t="n">
        <v>0</v>
      </c>
      <c r="J586" s="0" t="n">
        <v>55</v>
      </c>
    </row>
    <row r="587" customFormat="false" ht="13.2" hidden="false" customHeight="false" outlineLevel="0" collapsed="false">
      <c r="A587" s="0" t="s">
        <v>1882</v>
      </c>
      <c r="B587" s="0" t="s">
        <v>1791</v>
      </c>
      <c r="C587" s="0" t="s">
        <v>1792</v>
      </c>
      <c r="D587" s="0" t="n">
        <v>20</v>
      </c>
      <c r="E587" s="0" t="s">
        <v>1590</v>
      </c>
      <c r="F587" s="0" t="n">
        <v>5.5</v>
      </c>
      <c r="G587" s="0" t="n">
        <v>0</v>
      </c>
      <c r="H587" s="0" t="n">
        <v>110</v>
      </c>
      <c r="I587" s="0" t="n">
        <v>0</v>
      </c>
      <c r="J587" s="0" t="n">
        <v>110</v>
      </c>
    </row>
    <row r="588" customFormat="false" ht="13.2" hidden="false" customHeight="false" outlineLevel="0" collapsed="false">
      <c r="A588" s="0" t="s">
        <v>1882</v>
      </c>
      <c r="B588" s="0" t="s">
        <v>1691</v>
      </c>
      <c r="C588" s="0" t="s">
        <v>1692</v>
      </c>
      <c r="D588" s="0" t="n">
        <v>20</v>
      </c>
      <c r="E588" s="0" t="s">
        <v>1590</v>
      </c>
      <c r="F588" s="0" t="n">
        <v>5.5</v>
      </c>
      <c r="G588" s="0" t="n">
        <v>0</v>
      </c>
      <c r="H588" s="0" t="n">
        <v>110</v>
      </c>
      <c r="I588" s="0" t="n">
        <v>0</v>
      </c>
      <c r="J588" s="0" t="n">
        <v>110</v>
      </c>
    </row>
    <row r="589" customFormat="false" ht="13.2" hidden="false" customHeight="false" outlineLevel="0" collapsed="false">
      <c r="A589" s="0" t="s">
        <v>1882</v>
      </c>
      <c r="B589" s="0" t="s">
        <v>1723</v>
      </c>
      <c r="C589" s="0" t="s">
        <v>1724</v>
      </c>
      <c r="D589" s="0" t="n">
        <v>10</v>
      </c>
      <c r="E589" s="0" t="s">
        <v>1590</v>
      </c>
      <c r="F589" s="0" t="n">
        <v>5.5</v>
      </c>
      <c r="G589" s="0" t="n">
        <v>0</v>
      </c>
      <c r="H589" s="0" t="n">
        <v>55</v>
      </c>
      <c r="I589" s="0" t="n">
        <v>0</v>
      </c>
      <c r="J589" s="0" t="n">
        <v>55</v>
      </c>
    </row>
    <row r="590" customFormat="false" ht="13.2" hidden="false" customHeight="false" outlineLevel="0" collapsed="false">
      <c r="A590" s="0" t="s">
        <v>1883</v>
      </c>
      <c r="B590" s="0" t="s">
        <v>1691</v>
      </c>
      <c r="C590" s="0" t="s">
        <v>1692</v>
      </c>
      <c r="D590" s="0" t="n">
        <v>20</v>
      </c>
      <c r="E590" s="0" t="s">
        <v>1590</v>
      </c>
      <c r="F590" s="0" t="n">
        <v>7.43</v>
      </c>
      <c r="G590" s="0" t="n">
        <v>0</v>
      </c>
      <c r="H590" s="0" t="n">
        <v>148.6</v>
      </c>
      <c r="I590" s="0" t="n">
        <v>0</v>
      </c>
      <c r="J590" s="0" t="n">
        <v>148.6</v>
      </c>
    </row>
    <row r="591" customFormat="false" ht="13.2" hidden="false" customHeight="false" outlineLevel="0" collapsed="false">
      <c r="A591" s="0" t="s">
        <v>1883</v>
      </c>
      <c r="B591" s="0" t="s">
        <v>1737</v>
      </c>
      <c r="C591" s="0" t="s">
        <v>1738</v>
      </c>
      <c r="D591" s="0" t="n">
        <v>6</v>
      </c>
      <c r="E591" s="0" t="s">
        <v>1590</v>
      </c>
      <c r="F591" s="0" t="n">
        <v>7.43</v>
      </c>
      <c r="G591" s="0" t="n">
        <v>0</v>
      </c>
      <c r="H591" s="0" t="n">
        <v>44.58</v>
      </c>
      <c r="I591" s="0" t="n">
        <v>0</v>
      </c>
      <c r="J591" s="0" t="n">
        <v>44.58</v>
      </c>
    </row>
    <row r="592" customFormat="false" ht="13.2" hidden="false" customHeight="false" outlineLevel="0" collapsed="false">
      <c r="A592" s="0" t="s">
        <v>1883</v>
      </c>
      <c r="B592" s="0" t="s">
        <v>1664</v>
      </c>
      <c r="C592" s="0" t="s">
        <v>1665</v>
      </c>
      <c r="D592" s="0" t="n">
        <v>20</v>
      </c>
      <c r="E592" s="0" t="s">
        <v>1590</v>
      </c>
      <c r="F592" s="0" t="n">
        <v>7.43</v>
      </c>
      <c r="G592" s="0" t="n">
        <v>0</v>
      </c>
      <c r="H592" s="0" t="n">
        <v>148.6</v>
      </c>
      <c r="I592" s="0" t="n">
        <v>0</v>
      </c>
      <c r="J592" s="0" t="n">
        <v>148.6</v>
      </c>
    </row>
    <row r="593" customFormat="false" ht="13.2" hidden="false" customHeight="false" outlineLevel="0" collapsed="false">
      <c r="A593" s="0" t="s">
        <v>1883</v>
      </c>
      <c r="B593" s="0" t="s">
        <v>1725</v>
      </c>
      <c r="C593" s="0" t="s">
        <v>1726</v>
      </c>
      <c r="D593" s="0" t="n">
        <v>20</v>
      </c>
      <c r="E593" s="0" t="s">
        <v>1590</v>
      </c>
      <c r="F593" s="0" t="n">
        <v>7.43</v>
      </c>
      <c r="G593" s="0" t="n">
        <v>0</v>
      </c>
      <c r="H593" s="0" t="n">
        <v>148.6</v>
      </c>
      <c r="I593" s="0" t="n">
        <v>0</v>
      </c>
      <c r="J593" s="0" t="n">
        <v>148.6</v>
      </c>
    </row>
    <row r="594" customFormat="false" ht="13.2" hidden="false" customHeight="false" outlineLevel="0" collapsed="false">
      <c r="A594" s="0" t="s">
        <v>1884</v>
      </c>
      <c r="B594" s="0" t="s">
        <v>1674</v>
      </c>
      <c r="C594" s="0" t="s">
        <v>1675</v>
      </c>
      <c r="D594" s="0" t="n">
        <v>10</v>
      </c>
      <c r="E594" s="0" t="s">
        <v>1590</v>
      </c>
      <c r="F594" s="0" t="n">
        <v>11</v>
      </c>
      <c r="G594" s="0" t="n">
        <v>0</v>
      </c>
      <c r="H594" s="0" t="n">
        <v>110</v>
      </c>
      <c r="I594" s="0" t="n">
        <v>0</v>
      </c>
      <c r="J594" s="0" t="n">
        <v>110</v>
      </c>
    </row>
    <row r="595" customFormat="false" ht="13.2" hidden="false" customHeight="false" outlineLevel="0" collapsed="false">
      <c r="A595" s="0" t="s">
        <v>1884</v>
      </c>
      <c r="B595" s="0" t="s">
        <v>1581</v>
      </c>
      <c r="C595" s="0" t="s">
        <v>1582</v>
      </c>
      <c r="D595" s="0" t="n">
        <v>4</v>
      </c>
      <c r="E595" s="0" t="s">
        <v>1590</v>
      </c>
      <c r="F595" s="0" t="n">
        <v>11</v>
      </c>
      <c r="G595" s="0" t="n">
        <v>0</v>
      </c>
      <c r="H595" s="0" t="n">
        <v>44</v>
      </c>
      <c r="I595" s="0" t="n">
        <v>0</v>
      </c>
      <c r="J595" s="0" t="n">
        <v>44</v>
      </c>
    </row>
    <row r="596" customFormat="false" ht="13.2" hidden="false" customHeight="false" outlineLevel="0" collapsed="false">
      <c r="A596" s="0" t="s">
        <v>1884</v>
      </c>
      <c r="B596" s="0" t="s">
        <v>1645</v>
      </c>
      <c r="C596" s="0" t="s">
        <v>1646</v>
      </c>
      <c r="D596" s="0" t="n">
        <v>2</v>
      </c>
      <c r="E596" s="0" t="s">
        <v>1590</v>
      </c>
      <c r="F596" s="0" t="n">
        <v>11</v>
      </c>
      <c r="G596" s="0" t="n">
        <v>0</v>
      </c>
      <c r="H596" s="0" t="n">
        <v>22</v>
      </c>
      <c r="I596" s="0" t="n">
        <v>0</v>
      </c>
      <c r="J596" s="0" t="n">
        <v>22</v>
      </c>
    </row>
    <row r="597" customFormat="false" ht="13.2" hidden="false" customHeight="false" outlineLevel="0" collapsed="false">
      <c r="A597" s="0" t="s">
        <v>1884</v>
      </c>
      <c r="B597" s="0" t="s">
        <v>1725</v>
      </c>
      <c r="C597" s="0" t="s">
        <v>1726</v>
      </c>
      <c r="D597" s="0" t="n">
        <v>5</v>
      </c>
      <c r="E597" s="0" t="s">
        <v>1590</v>
      </c>
      <c r="F597" s="0" t="n">
        <v>11</v>
      </c>
      <c r="G597" s="0" t="n">
        <v>0</v>
      </c>
      <c r="H597" s="0" t="n">
        <v>55</v>
      </c>
      <c r="I597" s="0" t="n">
        <v>0</v>
      </c>
      <c r="J597" s="0" t="n">
        <v>55</v>
      </c>
    </row>
    <row r="598" customFormat="false" ht="13.2" hidden="false" customHeight="false" outlineLevel="0" collapsed="false">
      <c r="A598" s="0" t="s">
        <v>1885</v>
      </c>
      <c r="B598" s="0" t="s">
        <v>1817</v>
      </c>
      <c r="C598" s="0" t="s">
        <v>1818</v>
      </c>
      <c r="D598" s="0" t="n">
        <v>8</v>
      </c>
      <c r="E598" s="0" t="s">
        <v>1590</v>
      </c>
      <c r="F598" s="0" t="n">
        <v>49.5</v>
      </c>
      <c r="G598" s="0" t="n">
        <v>0</v>
      </c>
      <c r="H598" s="0" t="n">
        <v>396</v>
      </c>
      <c r="I598" s="0" t="n">
        <v>0</v>
      </c>
      <c r="J598" s="0" t="n">
        <v>396</v>
      </c>
    </row>
    <row r="599" customFormat="false" ht="13.2" hidden="false" customHeight="false" outlineLevel="0" collapsed="false">
      <c r="A599" s="0" t="s">
        <v>1885</v>
      </c>
      <c r="B599" s="0" t="s">
        <v>1795</v>
      </c>
      <c r="C599" s="0" t="s">
        <v>1796</v>
      </c>
      <c r="D599" s="0" t="n">
        <v>12</v>
      </c>
      <c r="E599" s="0" t="s">
        <v>1590</v>
      </c>
      <c r="F599" s="0" t="n">
        <v>49.5</v>
      </c>
      <c r="G599" s="0" t="n">
        <v>0</v>
      </c>
      <c r="H599" s="0" t="n">
        <v>594</v>
      </c>
      <c r="I599" s="0" t="n">
        <v>0</v>
      </c>
      <c r="J599" s="0" t="n">
        <v>594</v>
      </c>
    </row>
    <row r="600" customFormat="false" ht="13.2" hidden="false" customHeight="false" outlineLevel="0" collapsed="false">
      <c r="A600" s="0" t="s">
        <v>1885</v>
      </c>
      <c r="B600" s="0" t="s">
        <v>1691</v>
      </c>
      <c r="C600" s="0" t="s">
        <v>1692</v>
      </c>
      <c r="D600" s="0" t="n">
        <v>10</v>
      </c>
      <c r="E600" s="0" t="s">
        <v>1590</v>
      </c>
      <c r="F600" s="0" t="n">
        <v>49.5</v>
      </c>
      <c r="G600" s="0" t="n">
        <v>0</v>
      </c>
      <c r="H600" s="0" t="n">
        <v>495</v>
      </c>
      <c r="I600" s="0" t="n">
        <v>0</v>
      </c>
      <c r="J600" s="0" t="n">
        <v>495</v>
      </c>
    </row>
    <row r="601" customFormat="false" ht="13.2" hidden="false" customHeight="false" outlineLevel="0" collapsed="false">
      <c r="A601" s="0" t="s">
        <v>1885</v>
      </c>
      <c r="B601" s="0" t="s">
        <v>1662</v>
      </c>
      <c r="C601" s="0" t="s">
        <v>1663</v>
      </c>
      <c r="D601" s="0" t="n">
        <v>5</v>
      </c>
      <c r="E601" s="0" t="s">
        <v>1590</v>
      </c>
      <c r="F601" s="0" t="n">
        <v>49.5</v>
      </c>
      <c r="G601" s="0" t="n">
        <v>0</v>
      </c>
      <c r="H601" s="0" t="n">
        <v>247.5</v>
      </c>
      <c r="I601" s="0" t="n">
        <v>0</v>
      </c>
      <c r="J601" s="0" t="n">
        <v>247.5</v>
      </c>
    </row>
    <row r="602" customFormat="false" ht="13.2" hidden="false" customHeight="false" outlineLevel="0" collapsed="false">
      <c r="A602" s="0" t="s">
        <v>1886</v>
      </c>
      <c r="B602" s="0" t="s">
        <v>1705</v>
      </c>
      <c r="C602" s="0" t="s">
        <v>1706</v>
      </c>
      <c r="D602" s="0" t="n">
        <v>15</v>
      </c>
      <c r="E602" s="0" t="s">
        <v>1590</v>
      </c>
      <c r="F602" s="0" t="n">
        <v>6.05</v>
      </c>
      <c r="G602" s="0" t="n">
        <v>0</v>
      </c>
      <c r="H602" s="0" t="n">
        <v>90.75</v>
      </c>
      <c r="I602" s="0" t="n">
        <v>0</v>
      </c>
      <c r="J602" s="0" t="n">
        <v>90.75</v>
      </c>
    </row>
    <row r="603" customFormat="false" ht="13.2" hidden="false" customHeight="false" outlineLevel="0" collapsed="false">
      <c r="A603" s="0" t="s">
        <v>1886</v>
      </c>
      <c r="B603" s="0" t="s">
        <v>1697</v>
      </c>
      <c r="C603" s="0" t="s">
        <v>1698</v>
      </c>
      <c r="D603" s="0" t="n">
        <v>10</v>
      </c>
      <c r="E603" s="0" t="s">
        <v>1590</v>
      </c>
      <c r="F603" s="0" t="n">
        <v>6.05</v>
      </c>
      <c r="G603" s="0" t="n">
        <v>0</v>
      </c>
      <c r="H603" s="0" t="n">
        <v>60.5</v>
      </c>
      <c r="I603" s="0" t="n">
        <v>0</v>
      </c>
      <c r="J603" s="0" t="n">
        <v>60.5</v>
      </c>
    </row>
    <row r="604" customFormat="false" ht="13.2" hidden="false" customHeight="false" outlineLevel="0" collapsed="false">
      <c r="A604" s="0" t="s">
        <v>1886</v>
      </c>
      <c r="B604" s="0" t="s">
        <v>1723</v>
      </c>
      <c r="C604" s="0" t="s">
        <v>1724</v>
      </c>
      <c r="D604" s="0" t="n">
        <v>4</v>
      </c>
      <c r="E604" s="0" t="s">
        <v>1590</v>
      </c>
      <c r="F604" s="0" t="n">
        <v>6.05</v>
      </c>
      <c r="G604" s="0" t="n">
        <v>0</v>
      </c>
      <c r="H604" s="0" t="n">
        <v>24.2</v>
      </c>
      <c r="I604" s="0" t="n">
        <v>0</v>
      </c>
      <c r="J604" s="0" t="n">
        <v>24.2</v>
      </c>
    </row>
    <row r="605" customFormat="false" ht="13.2" hidden="false" customHeight="false" outlineLevel="0" collapsed="false">
      <c r="A605" s="0" t="s">
        <v>1887</v>
      </c>
      <c r="B605" s="0" t="s">
        <v>1753</v>
      </c>
      <c r="C605" s="0" t="s">
        <v>1754</v>
      </c>
      <c r="D605" s="0" t="n">
        <v>2</v>
      </c>
      <c r="E605" s="0" t="s">
        <v>1590</v>
      </c>
      <c r="F605" s="0" t="n">
        <v>6.33</v>
      </c>
      <c r="G605" s="0" t="n">
        <v>0</v>
      </c>
      <c r="H605" s="0" t="n">
        <v>12.66</v>
      </c>
      <c r="I605" s="0" t="n">
        <v>0</v>
      </c>
      <c r="J605" s="0" t="n">
        <v>12.66</v>
      </c>
    </row>
    <row r="606" customFormat="false" ht="13.2" hidden="false" customHeight="false" outlineLevel="0" collapsed="false">
      <c r="A606" s="0" t="s">
        <v>1887</v>
      </c>
      <c r="B606" s="0" t="s">
        <v>1661</v>
      </c>
      <c r="C606" s="0" t="s">
        <v>1651</v>
      </c>
      <c r="D606" s="0" t="n">
        <v>4</v>
      </c>
      <c r="E606" s="0" t="s">
        <v>1590</v>
      </c>
      <c r="F606" s="0" t="n">
        <v>6.33</v>
      </c>
      <c r="G606" s="0" t="n">
        <v>0</v>
      </c>
      <c r="H606" s="0" t="n">
        <v>25.32</v>
      </c>
      <c r="I606" s="0" t="n">
        <v>0</v>
      </c>
      <c r="J606" s="0" t="n">
        <v>25.32</v>
      </c>
    </row>
    <row r="607" customFormat="false" ht="13.2" hidden="false" customHeight="false" outlineLevel="0" collapsed="false">
      <c r="A607" s="0" t="s">
        <v>1887</v>
      </c>
      <c r="B607" s="0" t="s">
        <v>1595</v>
      </c>
      <c r="C607" s="0" t="s">
        <v>1596</v>
      </c>
      <c r="D607" s="0" t="n">
        <v>20</v>
      </c>
      <c r="E607" s="0" t="s">
        <v>1590</v>
      </c>
      <c r="F607" s="0" t="n">
        <v>6.33</v>
      </c>
      <c r="G607" s="0" t="n">
        <v>0</v>
      </c>
      <c r="H607" s="0" t="n">
        <v>126.6</v>
      </c>
      <c r="I607" s="0" t="n">
        <v>0</v>
      </c>
      <c r="J607" s="0" t="n">
        <v>126.6</v>
      </c>
    </row>
    <row r="608" customFormat="false" ht="13.2" hidden="false" customHeight="false" outlineLevel="0" collapsed="false">
      <c r="A608" s="0" t="s">
        <v>1887</v>
      </c>
      <c r="B608" s="0" t="s">
        <v>1824</v>
      </c>
      <c r="C608" s="0" t="s">
        <v>1825</v>
      </c>
      <c r="D608" s="0" t="n">
        <v>50</v>
      </c>
      <c r="E608" s="0" t="s">
        <v>1590</v>
      </c>
      <c r="F608" s="0" t="n">
        <v>6.33</v>
      </c>
      <c r="G608" s="0" t="n">
        <v>0</v>
      </c>
      <c r="H608" s="0" t="n">
        <v>316.5</v>
      </c>
      <c r="I608" s="0" t="n">
        <v>0</v>
      </c>
      <c r="J608" s="0" t="n">
        <v>316.5</v>
      </c>
    </row>
    <row r="609" customFormat="false" ht="13.2" hidden="false" customHeight="false" outlineLevel="0" collapsed="false">
      <c r="A609" s="0" t="s">
        <v>1887</v>
      </c>
      <c r="B609" s="0" t="s">
        <v>1708</v>
      </c>
      <c r="C609" s="0" t="s">
        <v>1709</v>
      </c>
      <c r="D609" s="0" t="n">
        <v>10</v>
      </c>
      <c r="E609" s="0" t="s">
        <v>1590</v>
      </c>
      <c r="F609" s="0" t="n">
        <v>6.33</v>
      </c>
      <c r="G609" s="0" t="n">
        <v>0</v>
      </c>
      <c r="H609" s="0" t="n">
        <v>63.3</v>
      </c>
      <c r="I609" s="0" t="n">
        <v>0</v>
      </c>
      <c r="J609" s="0" t="n">
        <v>63.3</v>
      </c>
    </row>
    <row r="610" customFormat="false" ht="13.2" hidden="false" customHeight="false" outlineLevel="0" collapsed="false">
      <c r="A610" s="0" t="s">
        <v>1888</v>
      </c>
      <c r="B610" s="0" t="s">
        <v>1753</v>
      </c>
      <c r="C610" s="0" t="s">
        <v>1754</v>
      </c>
      <c r="D610" s="0" t="n">
        <v>2</v>
      </c>
      <c r="E610" s="0" t="s">
        <v>1590</v>
      </c>
      <c r="F610" s="0" t="n">
        <v>6.88</v>
      </c>
      <c r="G610" s="0" t="n">
        <v>0</v>
      </c>
      <c r="H610" s="0" t="n">
        <v>13.76</v>
      </c>
      <c r="I610" s="0" t="n">
        <v>0</v>
      </c>
      <c r="J610" s="0" t="n">
        <v>13.76</v>
      </c>
    </row>
    <row r="611" customFormat="false" ht="13.2" hidden="false" customHeight="false" outlineLevel="0" collapsed="false">
      <c r="A611" s="0" t="s">
        <v>1888</v>
      </c>
      <c r="B611" s="0" t="s">
        <v>1584</v>
      </c>
      <c r="C611" s="0" t="s">
        <v>1585</v>
      </c>
      <c r="D611" s="0" t="n">
        <v>10</v>
      </c>
      <c r="E611" s="0" t="s">
        <v>1590</v>
      </c>
      <c r="F611" s="0" t="n">
        <v>6.88</v>
      </c>
      <c r="G611" s="0" t="n">
        <v>0</v>
      </c>
      <c r="H611" s="0" t="n">
        <v>68.8</v>
      </c>
      <c r="I611" s="0" t="n">
        <v>0</v>
      </c>
      <c r="J611" s="0" t="n">
        <v>68.8</v>
      </c>
    </row>
    <row r="612" customFormat="false" ht="13.2" hidden="false" customHeight="false" outlineLevel="0" collapsed="false">
      <c r="A612" s="0" t="s">
        <v>1888</v>
      </c>
      <c r="B612" s="0" t="s">
        <v>1799</v>
      </c>
      <c r="C612" s="0" t="s">
        <v>1800</v>
      </c>
      <c r="D612" s="0" t="n">
        <v>20</v>
      </c>
      <c r="E612" s="0" t="s">
        <v>1590</v>
      </c>
      <c r="F612" s="0" t="n">
        <v>6.88</v>
      </c>
      <c r="G612" s="0" t="n">
        <v>0</v>
      </c>
      <c r="H612" s="0" t="n">
        <v>137.6</v>
      </c>
      <c r="I612" s="0" t="n">
        <v>0</v>
      </c>
      <c r="J612" s="0" t="n">
        <v>137.6</v>
      </c>
    </row>
    <row r="613" customFormat="false" ht="13.2" hidden="false" customHeight="false" outlineLevel="0" collapsed="false">
      <c r="A613" s="0" t="s">
        <v>1888</v>
      </c>
      <c r="B613" s="0" t="s">
        <v>1708</v>
      </c>
      <c r="C613" s="0" t="s">
        <v>1709</v>
      </c>
      <c r="D613" s="0" t="n">
        <v>10</v>
      </c>
      <c r="E613" s="0" t="s">
        <v>1590</v>
      </c>
      <c r="F613" s="0" t="n">
        <v>6.88</v>
      </c>
      <c r="G613" s="0" t="n">
        <v>0</v>
      </c>
      <c r="H613" s="0" t="n">
        <v>68.8</v>
      </c>
      <c r="I613" s="0" t="n">
        <v>0</v>
      </c>
      <c r="J613" s="0" t="n">
        <v>68.8</v>
      </c>
    </row>
    <row r="614" customFormat="false" ht="13.2" hidden="false" customHeight="false" outlineLevel="0" collapsed="false">
      <c r="A614" s="0" t="s">
        <v>1888</v>
      </c>
      <c r="B614" s="0" t="s">
        <v>1723</v>
      </c>
      <c r="C614" s="0" t="s">
        <v>1724</v>
      </c>
      <c r="D614" s="0" t="n">
        <v>2</v>
      </c>
      <c r="E614" s="0" t="s">
        <v>1590</v>
      </c>
      <c r="F614" s="0" t="n">
        <v>6.88</v>
      </c>
      <c r="G614" s="0" t="n">
        <v>0</v>
      </c>
      <c r="H614" s="0" t="n">
        <v>13.76</v>
      </c>
      <c r="I614" s="0" t="n">
        <v>0</v>
      </c>
      <c r="J614" s="0" t="n">
        <v>13.76</v>
      </c>
    </row>
    <row r="615" customFormat="false" ht="13.2" hidden="false" customHeight="false" outlineLevel="0" collapsed="false">
      <c r="A615" s="0" t="s">
        <v>1889</v>
      </c>
      <c r="B615" s="0" t="s">
        <v>1641</v>
      </c>
      <c r="C615" s="0" t="s">
        <v>1642</v>
      </c>
      <c r="D615" s="0" t="n">
        <v>2</v>
      </c>
      <c r="E615" s="0" t="s">
        <v>1590</v>
      </c>
      <c r="F615" s="0" t="n">
        <v>8.03</v>
      </c>
      <c r="G615" s="0" t="n">
        <v>0</v>
      </c>
      <c r="H615" s="0" t="n">
        <v>16.06</v>
      </c>
      <c r="I615" s="0" t="n">
        <v>0</v>
      </c>
      <c r="J615" s="0" t="n">
        <v>16.06</v>
      </c>
    </row>
    <row r="616" customFormat="false" ht="13.2" hidden="false" customHeight="false" outlineLevel="0" collapsed="false">
      <c r="A616" s="0" t="s">
        <v>1890</v>
      </c>
      <c r="B616" s="0" t="s">
        <v>1670</v>
      </c>
      <c r="C616" s="0" t="s">
        <v>1671</v>
      </c>
      <c r="D616" s="0" t="n">
        <v>12</v>
      </c>
      <c r="E616" s="0" t="s">
        <v>1590</v>
      </c>
      <c r="F616" s="0" t="n">
        <v>10.07</v>
      </c>
      <c r="G616" s="0" t="n">
        <v>0</v>
      </c>
      <c r="H616" s="0" t="n">
        <v>120.84</v>
      </c>
      <c r="I616" s="0" t="n">
        <v>0</v>
      </c>
      <c r="J616" s="0" t="n">
        <v>120.84</v>
      </c>
    </row>
    <row r="617" customFormat="false" ht="13.2" hidden="false" customHeight="false" outlineLevel="0" collapsed="false">
      <c r="A617" s="0" t="s">
        <v>1890</v>
      </c>
      <c r="B617" s="0" t="s">
        <v>1643</v>
      </c>
      <c r="C617" s="0" t="s">
        <v>1644</v>
      </c>
      <c r="D617" s="0" t="n">
        <v>140</v>
      </c>
      <c r="E617" s="0" t="s">
        <v>1590</v>
      </c>
      <c r="F617" s="0" t="n">
        <v>10.07</v>
      </c>
      <c r="G617" s="0" t="n">
        <v>0</v>
      </c>
      <c r="H617" s="3" t="n">
        <v>1409.8</v>
      </c>
      <c r="I617" s="0" t="n">
        <v>0</v>
      </c>
      <c r="J617" s="3" t="n">
        <v>1409.8</v>
      </c>
    </row>
    <row r="618" customFormat="false" ht="13.2" hidden="false" customHeight="false" outlineLevel="0" collapsed="false">
      <c r="A618" s="0" t="s">
        <v>1890</v>
      </c>
      <c r="B618" s="0" t="s">
        <v>1664</v>
      </c>
      <c r="C618" s="0" t="s">
        <v>1665</v>
      </c>
      <c r="D618" s="0" t="n">
        <v>20</v>
      </c>
      <c r="E618" s="0" t="s">
        <v>1590</v>
      </c>
      <c r="F618" s="0" t="n">
        <v>10.07</v>
      </c>
      <c r="G618" s="0" t="n">
        <v>0</v>
      </c>
      <c r="H618" s="0" t="n">
        <v>201.4</v>
      </c>
      <c r="I618" s="0" t="n">
        <v>0</v>
      </c>
      <c r="J618" s="0" t="n">
        <v>201.4</v>
      </c>
    </row>
    <row r="619" customFormat="false" ht="13.2" hidden="false" customHeight="false" outlineLevel="0" collapsed="false">
      <c r="A619" s="0" t="s">
        <v>1890</v>
      </c>
      <c r="B619" s="0" t="s">
        <v>1725</v>
      </c>
      <c r="C619" s="0" t="s">
        <v>1726</v>
      </c>
      <c r="D619" s="0" t="n">
        <v>10</v>
      </c>
      <c r="E619" s="0" t="s">
        <v>1590</v>
      </c>
      <c r="F619" s="0" t="n">
        <v>10.07</v>
      </c>
      <c r="G619" s="0" t="n">
        <v>0</v>
      </c>
      <c r="H619" s="0" t="n">
        <v>100.7</v>
      </c>
      <c r="I619" s="0" t="n">
        <v>0</v>
      </c>
      <c r="J619" s="0" t="n">
        <v>100.7</v>
      </c>
    </row>
    <row r="620" customFormat="false" ht="13.2" hidden="false" customHeight="false" outlineLevel="0" collapsed="false">
      <c r="A620" s="0" t="s">
        <v>1891</v>
      </c>
      <c r="B620" s="0" t="s">
        <v>1799</v>
      </c>
      <c r="C620" s="0" t="s">
        <v>1800</v>
      </c>
      <c r="D620" s="0" t="n">
        <v>40</v>
      </c>
      <c r="E620" s="0" t="s">
        <v>1590</v>
      </c>
      <c r="F620" s="0" t="n">
        <v>11.33</v>
      </c>
      <c r="G620" s="0" t="n">
        <v>0</v>
      </c>
      <c r="H620" s="0" t="n">
        <v>453.2</v>
      </c>
      <c r="I620" s="0" t="n">
        <v>0</v>
      </c>
      <c r="J620" s="0" t="n">
        <v>453.2</v>
      </c>
    </row>
    <row r="621" customFormat="false" ht="13.2" hidden="false" customHeight="false" outlineLevel="0" collapsed="false">
      <c r="A621" s="0" t="s">
        <v>1891</v>
      </c>
      <c r="B621" s="0" t="s">
        <v>1643</v>
      </c>
      <c r="C621" s="0" t="s">
        <v>1644</v>
      </c>
      <c r="D621" s="0" t="n">
        <v>10</v>
      </c>
      <c r="E621" s="0" t="s">
        <v>1590</v>
      </c>
      <c r="F621" s="0" t="n">
        <v>11.33</v>
      </c>
      <c r="G621" s="0" t="n">
        <v>0</v>
      </c>
      <c r="H621" s="0" t="n">
        <v>113.3</v>
      </c>
      <c r="I621" s="0" t="n">
        <v>0</v>
      </c>
      <c r="J621" s="0" t="n">
        <v>113.3</v>
      </c>
    </row>
    <row r="622" customFormat="false" ht="13.2" hidden="false" customHeight="false" outlineLevel="0" collapsed="false">
      <c r="A622" s="0" t="s">
        <v>1892</v>
      </c>
      <c r="B622" s="0" t="s">
        <v>1645</v>
      </c>
      <c r="C622" s="0" t="s">
        <v>1646</v>
      </c>
      <c r="D622" s="0" t="n">
        <v>30</v>
      </c>
      <c r="E622" s="0" t="s">
        <v>1590</v>
      </c>
      <c r="F622" s="0" t="n">
        <v>18.7</v>
      </c>
      <c r="G622" s="0" t="n">
        <v>0</v>
      </c>
      <c r="H622" s="0" t="n">
        <v>561</v>
      </c>
      <c r="I622" s="0" t="n">
        <v>0</v>
      </c>
      <c r="J622" s="0" t="n">
        <v>561</v>
      </c>
    </row>
    <row r="623" customFormat="false" ht="13.2" hidden="false" customHeight="false" outlineLevel="0" collapsed="false">
      <c r="A623" s="0" t="s">
        <v>1893</v>
      </c>
      <c r="B623" s="0" t="s">
        <v>1817</v>
      </c>
      <c r="C623" s="0" t="s">
        <v>1818</v>
      </c>
      <c r="D623" s="0" t="n">
        <v>7</v>
      </c>
      <c r="E623" s="0" t="s">
        <v>1590</v>
      </c>
      <c r="F623" s="0" t="n">
        <v>66</v>
      </c>
      <c r="G623" s="0" t="n">
        <v>0</v>
      </c>
      <c r="H623" s="0" t="n">
        <v>462</v>
      </c>
      <c r="I623" s="0" t="n">
        <v>0</v>
      </c>
      <c r="J623" s="0" t="n">
        <v>462</v>
      </c>
    </row>
    <row r="624" customFormat="false" ht="13.2" hidden="false" customHeight="false" outlineLevel="0" collapsed="false">
      <c r="A624" s="0" t="s">
        <v>1893</v>
      </c>
      <c r="B624" s="0" t="s">
        <v>1647</v>
      </c>
      <c r="C624" s="0" t="s">
        <v>1648</v>
      </c>
      <c r="D624" s="0" t="n">
        <v>4</v>
      </c>
      <c r="E624" s="0" t="s">
        <v>1590</v>
      </c>
      <c r="F624" s="0" t="n">
        <v>66</v>
      </c>
      <c r="G624" s="0" t="n">
        <v>0</v>
      </c>
      <c r="H624" s="0" t="n">
        <v>264</v>
      </c>
      <c r="I624" s="0" t="n">
        <v>0</v>
      </c>
      <c r="J624" s="0" t="n">
        <v>264</v>
      </c>
    </row>
    <row r="625" customFormat="false" ht="13.2" hidden="false" customHeight="false" outlineLevel="0" collapsed="false">
      <c r="A625" s="0" t="s">
        <v>1707</v>
      </c>
      <c r="B625" s="0" t="s">
        <v>1763</v>
      </c>
      <c r="C625" s="0" t="s">
        <v>1764</v>
      </c>
      <c r="D625" s="0" t="n">
        <v>10</v>
      </c>
      <c r="E625" s="0" t="s">
        <v>1590</v>
      </c>
      <c r="F625" s="0" t="n">
        <v>13.48</v>
      </c>
      <c r="G625" s="0" t="n">
        <v>0</v>
      </c>
      <c r="H625" s="0" t="n">
        <v>134.8</v>
      </c>
      <c r="I625" s="0" t="n">
        <v>0</v>
      </c>
      <c r="J625" s="0" t="n">
        <v>134.8</v>
      </c>
    </row>
    <row r="626" customFormat="false" ht="13.2" hidden="false" customHeight="false" outlineLevel="0" collapsed="false">
      <c r="A626" s="0" t="s">
        <v>1894</v>
      </c>
      <c r="B626" s="0" t="s">
        <v>1654</v>
      </c>
      <c r="C626" s="0" t="s">
        <v>1655</v>
      </c>
      <c r="D626" s="0" t="n">
        <v>90</v>
      </c>
      <c r="E626" s="0" t="s">
        <v>1590</v>
      </c>
      <c r="F626" s="0" t="n">
        <v>14.03</v>
      </c>
      <c r="G626" s="0" t="n">
        <v>0</v>
      </c>
      <c r="H626" s="3" t="n">
        <v>1262.7</v>
      </c>
      <c r="I626" s="0" t="n">
        <v>0</v>
      </c>
      <c r="J626" s="3" t="n">
        <v>1262.7</v>
      </c>
    </row>
    <row r="627" customFormat="false" ht="13.2" hidden="false" customHeight="false" outlineLevel="0" collapsed="false">
      <c r="A627" s="0" t="s">
        <v>1895</v>
      </c>
      <c r="B627" s="0" t="s">
        <v>1654</v>
      </c>
      <c r="C627" s="0" t="s">
        <v>1655</v>
      </c>
      <c r="D627" s="0" t="n">
        <v>50</v>
      </c>
      <c r="E627" s="0" t="s">
        <v>1590</v>
      </c>
      <c r="F627" s="0" t="n">
        <v>15.13</v>
      </c>
      <c r="G627" s="0" t="n">
        <v>0</v>
      </c>
      <c r="H627" s="0" t="n">
        <v>756.5</v>
      </c>
      <c r="I627" s="0" t="n">
        <v>0</v>
      </c>
      <c r="J627" s="0" t="n">
        <v>756.5</v>
      </c>
    </row>
    <row r="628" customFormat="false" ht="13.2" hidden="false" customHeight="false" outlineLevel="0" collapsed="false">
      <c r="A628" s="0" t="s">
        <v>1896</v>
      </c>
      <c r="B628" s="0" t="s">
        <v>1654</v>
      </c>
      <c r="C628" s="0" t="s">
        <v>1655</v>
      </c>
      <c r="D628" s="0" t="n">
        <v>200</v>
      </c>
      <c r="E628" s="0" t="s">
        <v>1590</v>
      </c>
      <c r="F628" s="0" t="n">
        <v>15.95</v>
      </c>
      <c r="G628" s="0" t="n">
        <v>0</v>
      </c>
      <c r="H628" s="3" t="n">
        <v>3190</v>
      </c>
      <c r="I628" s="0" t="n">
        <v>0</v>
      </c>
      <c r="J628" s="3" t="n">
        <v>3190</v>
      </c>
    </row>
    <row r="629" customFormat="false" ht="13.2" hidden="false" customHeight="false" outlineLevel="0" collapsed="false">
      <c r="A629" s="0" t="s">
        <v>1896</v>
      </c>
      <c r="B629" s="0" t="s">
        <v>1662</v>
      </c>
      <c r="C629" s="0" t="s">
        <v>1663</v>
      </c>
      <c r="D629" s="0" t="n">
        <v>4</v>
      </c>
      <c r="E629" s="0" t="s">
        <v>1590</v>
      </c>
      <c r="F629" s="0" t="n">
        <v>15.95</v>
      </c>
      <c r="G629" s="0" t="n">
        <v>0</v>
      </c>
      <c r="H629" s="0" t="n">
        <v>63.8</v>
      </c>
      <c r="I629" s="0" t="n">
        <v>0</v>
      </c>
      <c r="J629" s="0" t="n">
        <v>63.8</v>
      </c>
    </row>
    <row r="630" customFormat="false" ht="13.2" hidden="false" customHeight="false" outlineLevel="0" collapsed="false">
      <c r="A630" s="0" t="s">
        <v>1897</v>
      </c>
      <c r="B630" s="0" t="s">
        <v>1674</v>
      </c>
      <c r="C630" s="0" t="s">
        <v>1675</v>
      </c>
      <c r="D630" s="0" t="n">
        <v>10</v>
      </c>
      <c r="E630" s="0" t="s">
        <v>1590</v>
      </c>
      <c r="F630" s="0" t="n">
        <v>17.05</v>
      </c>
      <c r="G630" s="0" t="n">
        <v>0</v>
      </c>
      <c r="H630" s="0" t="n">
        <v>170.5</v>
      </c>
      <c r="I630" s="0" t="n">
        <v>0</v>
      </c>
      <c r="J630" s="0" t="n">
        <v>170.5</v>
      </c>
    </row>
    <row r="631" customFormat="false" ht="13.2" hidden="false" customHeight="false" outlineLevel="0" collapsed="false">
      <c r="A631" s="0" t="s">
        <v>1897</v>
      </c>
      <c r="B631" s="0" t="s">
        <v>1654</v>
      </c>
      <c r="C631" s="0" t="s">
        <v>1655</v>
      </c>
      <c r="D631" s="0" t="n">
        <v>250</v>
      </c>
      <c r="E631" s="0" t="s">
        <v>1590</v>
      </c>
      <c r="F631" s="0" t="n">
        <v>17.05</v>
      </c>
      <c r="G631" s="0" t="n">
        <v>0</v>
      </c>
      <c r="H631" s="3" t="n">
        <v>4262.5</v>
      </c>
      <c r="I631" s="0" t="n">
        <v>0</v>
      </c>
      <c r="J631" s="3" t="n">
        <v>4262.5</v>
      </c>
    </row>
    <row r="632" customFormat="false" ht="13.2" hidden="false" customHeight="false" outlineLevel="0" collapsed="false">
      <c r="A632" s="0" t="s">
        <v>1898</v>
      </c>
      <c r="B632" s="0" t="s">
        <v>1670</v>
      </c>
      <c r="C632" s="0" t="s">
        <v>1671</v>
      </c>
      <c r="D632" s="0" t="n">
        <v>10</v>
      </c>
      <c r="E632" s="0" t="s">
        <v>1590</v>
      </c>
      <c r="F632" s="0" t="n">
        <v>17.6</v>
      </c>
      <c r="G632" s="0" t="n">
        <v>0</v>
      </c>
      <c r="H632" s="0" t="n">
        <v>176</v>
      </c>
      <c r="I632" s="0" t="n">
        <v>0</v>
      </c>
      <c r="J632" s="0" t="n">
        <v>176</v>
      </c>
    </row>
    <row r="633" customFormat="false" ht="13.2" hidden="false" customHeight="false" outlineLevel="0" collapsed="false">
      <c r="A633" s="0" t="s">
        <v>1898</v>
      </c>
      <c r="B633" s="0" t="s">
        <v>1723</v>
      </c>
      <c r="C633" s="0" t="s">
        <v>1724</v>
      </c>
      <c r="D633" s="0" t="n">
        <v>4</v>
      </c>
      <c r="E633" s="0" t="s">
        <v>1590</v>
      </c>
      <c r="F633" s="0" t="n">
        <v>17.6</v>
      </c>
      <c r="G633" s="0" t="n">
        <v>0</v>
      </c>
      <c r="H633" s="0" t="n">
        <v>70.4</v>
      </c>
      <c r="I633" s="0" t="n">
        <v>0</v>
      </c>
      <c r="J633" s="0" t="n">
        <v>70.4</v>
      </c>
    </row>
    <row r="634" customFormat="false" ht="13.2" hidden="false" customHeight="false" outlineLevel="0" collapsed="false">
      <c r="A634" s="0" t="s">
        <v>1899</v>
      </c>
      <c r="B634" s="0" t="s">
        <v>1783</v>
      </c>
      <c r="C634" s="0" t="s">
        <v>1784</v>
      </c>
      <c r="D634" s="0" t="n">
        <v>40</v>
      </c>
      <c r="E634" s="0" t="s">
        <v>1590</v>
      </c>
      <c r="F634" s="0" t="n">
        <v>21.45</v>
      </c>
      <c r="G634" s="0" t="n">
        <v>0</v>
      </c>
      <c r="H634" s="0" t="n">
        <v>858</v>
      </c>
      <c r="I634" s="0" t="n">
        <v>0</v>
      </c>
      <c r="J634" s="0" t="n">
        <v>858</v>
      </c>
    </row>
    <row r="635" customFormat="false" ht="13.2" hidden="false" customHeight="false" outlineLevel="0" collapsed="false">
      <c r="A635" s="0" t="s">
        <v>1899</v>
      </c>
      <c r="B635" s="0" t="s">
        <v>1700</v>
      </c>
      <c r="C635" s="0" t="s">
        <v>1701</v>
      </c>
      <c r="D635" s="0" t="n">
        <v>60</v>
      </c>
      <c r="E635" s="0" t="s">
        <v>1590</v>
      </c>
      <c r="F635" s="0" t="n">
        <v>21.45</v>
      </c>
      <c r="G635" s="0" t="n">
        <v>0</v>
      </c>
      <c r="H635" s="3" t="n">
        <v>1287</v>
      </c>
      <c r="I635" s="0" t="n">
        <v>0</v>
      </c>
      <c r="J635" s="3" t="n">
        <v>1287</v>
      </c>
    </row>
    <row r="636" customFormat="false" ht="13.2" hidden="false" customHeight="false" outlineLevel="0" collapsed="false">
      <c r="A636" s="0" t="s">
        <v>1899</v>
      </c>
      <c r="B636" s="0" t="s">
        <v>1670</v>
      </c>
      <c r="C636" s="0" t="s">
        <v>1671</v>
      </c>
      <c r="D636" s="0" t="n">
        <v>10</v>
      </c>
      <c r="E636" s="0" t="s">
        <v>1590</v>
      </c>
      <c r="F636" s="0" t="n">
        <v>21.45</v>
      </c>
      <c r="G636" s="0" t="n">
        <v>0</v>
      </c>
      <c r="H636" s="0" t="n">
        <v>214.5</v>
      </c>
      <c r="I636" s="0" t="n">
        <v>0</v>
      </c>
      <c r="J636" s="0" t="n">
        <v>214.5</v>
      </c>
    </row>
    <row r="637" customFormat="false" ht="13.2" hidden="false" customHeight="false" outlineLevel="0" collapsed="false">
      <c r="A637" s="0" t="s">
        <v>1899</v>
      </c>
      <c r="B637" s="0" t="s">
        <v>1725</v>
      </c>
      <c r="C637" s="0" t="s">
        <v>1726</v>
      </c>
      <c r="D637" s="0" t="n">
        <v>10</v>
      </c>
      <c r="E637" s="0" t="s">
        <v>1590</v>
      </c>
      <c r="F637" s="0" t="n">
        <v>21.45</v>
      </c>
      <c r="G637" s="0" t="n">
        <v>0</v>
      </c>
      <c r="H637" s="0" t="n">
        <v>214.5</v>
      </c>
      <c r="I637" s="0" t="n">
        <v>0</v>
      </c>
      <c r="J637" s="0" t="n">
        <v>214.5</v>
      </c>
    </row>
    <row r="638" customFormat="false" ht="13.2" hidden="false" customHeight="false" outlineLevel="0" collapsed="false">
      <c r="A638" s="0" t="s">
        <v>1900</v>
      </c>
      <c r="B638" s="0" t="s">
        <v>1783</v>
      </c>
      <c r="C638" s="0" t="s">
        <v>1784</v>
      </c>
      <c r="D638" s="0" t="n">
        <v>40</v>
      </c>
      <c r="E638" s="0" t="s">
        <v>1590</v>
      </c>
      <c r="F638" s="0" t="n">
        <v>25.58</v>
      </c>
      <c r="G638" s="0" t="n">
        <v>0</v>
      </c>
      <c r="H638" s="3" t="n">
        <v>1023.2</v>
      </c>
      <c r="I638" s="0" t="n">
        <v>0</v>
      </c>
      <c r="J638" s="3" t="n">
        <v>1023.2</v>
      </c>
    </row>
    <row r="639" customFormat="false" ht="13.2" hidden="false" customHeight="false" outlineLevel="0" collapsed="false">
      <c r="A639" s="0" t="s">
        <v>1900</v>
      </c>
      <c r="B639" s="0" t="s">
        <v>1700</v>
      </c>
      <c r="C639" s="0" t="s">
        <v>1701</v>
      </c>
      <c r="D639" s="0" t="n">
        <v>10</v>
      </c>
      <c r="E639" s="0" t="s">
        <v>1590</v>
      </c>
      <c r="F639" s="0" t="n">
        <v>25.58</v>
      </c>
      <c r="G639" s="0" t="n">
        <v>0</v>
      </c>
      <c r="H639" s="0" t="n">
        <v>255.8</v>
      </c>
      <c r="I639" s="0" t="n">
        <v>0</v>
      </c>
      <c r="J639" s="0" t="n">
        <v>255.8</v>
      </c>
    </row>
    <row r="640" customFormat="false" ht="13.2" hidden="false" customHeight="false" outlineLevel="0" collapsed="false">
      <c r="A640" s="0" t="s">
        <v>1900</v>
      </c>
      <c r="B640" s="0" t="s">
        <v>1723</v>
      </c>
      <c r="C640" s="0" t="s">
        <v>1724</v>
      </c>
      <c r="D640" s="0" t="n">
        <v>4</v>
      </c>
      <c r="E640" s="0" t="s">
        <v>1590</v>
      </c>
      <c r="F640" s="0" t="n">
        <v>25.58</v>
      </c>
      <c r="G640" s="0" t="n">
        <v>0</v>
      </c>
      <c r="H640" s="0" t="n">
        <v>102.32</v>
      </c>
      <c r="I640" s="0" t="n">
        <v>0</v>
      </c>
      <c r="J640" s="0" t="n">
        <v>102.32</v>
      </c>
    </row>
    <row r="641" customFormat="false" ht="13.2" hidden="false" customHeight="false" outlineLevel="0" collapsed="false">
      <c r="A641" s="0" t="s">
        <v>1901</v>
      </c>
      <c r="B641" s="0" t="s">
        <v>1846</v>
      </c>
      <c r="C641" s="0" t="s">
        <v>1680</v>
      </c>
      <c r="D641" s="0" t="n">
        <v>10</v>
      </c>
      <c r="E641" s="0" t="s">
        <v>1590</v>
      </c>
      <c r="F641" s="0" t="n">
        <v>31.35</v>
      </c>
      <c r="G641" s="0" t="n">
        <v>0</v>
      </c>
      <c r="H641" s="0" t="n">
        <v>313.5</v>
      </c>
      <c r="I641" s="0" t="n">
        <v>0</v>
      </c>
      <c r="J641" s="0" t="n">
        <v>313.5</v>
      </c>
    </row>
    <row r="642" customFormat="false" ht="13.2" hidden="false" customHeight="false" outlineLevel="0" collapsed="false">
      <c r="A642" s="0" t="s">
        <v>1901</v>
      </c>
      <c r="B642" s="0" t="s">
        <v>1814</v>
      </c>
      <c r="C642" s="0" t="s">
        <v>1815</v>
      </c>
      <c r="D642" s="0" t="n">
        <v>5</v>
      </c>
      <c r="E642" s="0" t="s">
        <v>1590</v>
      </c>
      <c r="F642" s="0" t="n">
        <v>31.35</v>
      </c>
      <c r="G642" s="0" t="n">
        <v>0</v>
      </c>
      <c r="H642" s="0" t="n">
        <v>156.75</v>
      </c>
      <c r="I642" s="0" t="n">
        <v>0</v>
      </c>
      <c r="J642" s="0" t="n">
        <v>156.75</v>
      </c>
    </row>
    <row r="643" customFormat="false" ht="13.2" hidden="false" customHeight="false" outlineLevel="0" collapsed="false">
      <c r="A643" s="0" t="s">
        <v>1902</v>
      </c>
      <c r="B643" s="0" t="s">
        <v>1670</v>
      </c>
      <c r="C643" s="0" t="s">
        <v>1671</v>
      </c>
      <c r="D643" s="0" t="n">
        <v>12</v>
      </c>
      <c r="E643" s="0" t="s">
        <v>1590</v>
      </c>
      <c r="F643" s="0" t="n">
        <v>33.55</v>
      </c>
      <c r="G643" s="0" t="n">
        <v>0</v>
      </c>
      <c r="H643" s="0" t="n">
        <v>402.6</v>
      </c>
      <c r="I643" s="0" t="n">
        <v>0</v>
      </c>
      <c r="J643" s="0" t="n">
        <v>402.6</v>
      </c>
    </row>
    <row r="644" customFormat="false" ht="13.2" hidden="false" customHeight="false" outlineLevel="0" collapsed="false">
      <c r="A644" s="0" t="s">
        <v>1902</v>
      </c>
      <c r="B644" s="0" t="s">
        <v>1737</v>
      </c>
      <c r="C644" s="0" t="s">
        <v>1738</v>
      </c>
      <c r="D644" s="0" t="n">
        <v>24</v>
      </c>
      <c r="E644" s="0" t="s">
        <v>1590</v>
      </c>
      <c r="F644" s="0" t="n">
        <v>33.55</v>
      </c>
      <c r="G644" s="0" t="n">
        <v>0</v>
      </c>
      <c r="H644" s="0" t="n">
        <v>805.2</v>
      </c>
      <c r="I644" s="0" t="n">
        <v>0</v>
      </c>
      <c r="J644" s="0" t="n">
        <v>805.2</v>
      </c>
    </row>
    <row r="645" customFormat="false" ht="13.2" hidden="false" customHeight="false" outlineLevel="0" collapsed="false">
      <c r="A645" s="0" t="s">
        <v>1903</v>
      </c>
      <c r="B645" s="0" t="s">
        <v>1654</v>
      </c>
      <c r="C645" s="0" t="s">
        <v>1655</v>
      </c>
      <c r="D645" s="0" t="n">
        <v>6</v>
      </c>
      <c r="E645" s="0" t="s">
        <v>1590</v>
      </c>
      <c r="F645" s="0" t="n">
        <v>100.1</v>
      </c>
      <c r="G645" s="0" t="n">
        <v>0</v>
      </c>
      <c r="H645" s="0" t="n">
        <v>600.6</v>
      </c>
      <c r="I645" s="0" t="n">
        <v>0</v>
      </c>
      <c r="J645" s="0" t="n">
        <v>600.6</v>
      </c>
    </row>
    <row r="646" customFormat="false" ht="13.2" hidden="false" customHeight="false" outlineLevel="0" collapsed="false">
      <c r="A646" s="0" t="s">
        <v>1904</v>
      </c>
      <c r="B646" s="0" t="s">
        <v>1578</v>
      </c>
      <c r="C646" s="0" t="s">
        <v>1579</v>
      </c>
      <c r="D646" s="0" t="n">
        <v>10</v>
      </c>
      <c r="E646" s="0" t="s">
        <v>1590</v>
      </c>
      <c r="F646" s="0" t="n">
        <v>32.45</v>
      </c>
      <c r="G646" s="0" t="n">
        <v>0</v>
      </c>
      <c r="H646" s="0" t="n">
        <v>324.5</v>
      </c>
      <c r="I646" s="0" t="n">
        <v>0</v>
      </c>
      <c r="J646" s="0" t="n">
        <v>324.5</v>
      </c>
    </row>
    <row r="647" customFormat="false" ht="13.2" hidden="false" customHeight="false" outlineLevel="0" collapsed="false">
      <c r="A647" s="0" t="s">
        <v>1904</v>
      </c>
      <c r="B647" s="0" t="s">
        <v>1814</v>
      </c>
      <c r="C647" s="0" t="s">
        <v>1815</v>
      </c>
      <c r="D647" s="0" t="n">
        <v>4</v>
      </c>
      <c r="E647" s="0" t="s">
        <v>1590</v>
      </c>
      <c r="F647" s="0" t="n">
        <v>32.45</v>
      </c>
      <c r="G647" s="0" t="n">
        <v>0</v>
      </c>
      <c r="H647" s="0" t="n">
        <v>129.8</v>
      </c>
      <c r="I647" s="0" t="n">
        <v>0</v>
      </c>
      <c r="J647" s="0" t="n">
        <v>129.8</v>
      </c>
    </row>
    <row r="648" customFormat="false" ht="13.2" hidden="false" customHeight="false" outlineLevel="0" collapsed="false">
      <c r="A648" s="0" t="s">
        <v>1905</v>
      </c>
      <c r="B648" s="0" t="s">
        <v>1654</v>
      </c>
      <c r="C648" s="0" t="s">
        <v>1655</v>
      </c>
      <c r="D648" s="0" t="n">
        <v>4</v>
      </c>
      <c r="E648" s="0" t="s">
        <v>1590</v>
      </c>
      <c r="F648" s="0" t="n">
        <v>42.9</v>
      </c>
      <c r="G648" s="0" t="n">
        <v>0</v>
      </c>
      <c r="H648" s="0" t="n">
        <v>171.6</v>
      </c>
      <c r="I648" s="0" t="n">
        <v>0</v>
      </c>
      <c r="J648" s="0" t="n">
        <v>171.6</v>
      </c>
    </row>
    <row r="649" customFormat="false" ht="13.2" hidden="false" customHeight="false" outlineLevel="0" collapsed="false">
      <c r="A649" s="0" t="s">
        <v>1905</v>
      </c>
      <c r="B649" s="0" t="s">
        <v>1737</v>
      </c>
      <c r="C649" s="0" t="s">
        <v>1738</v>
      </c>
      <c r="D649" s="0" t="n">
        <v>1</v>
      </c>
      <c r="E649" s="0" t="s">
        <v>1590</v>
      </c>
      <c r="F649" s="0" t="n">
        <v>42.9</v>
      </c>
      <c r="G649" s="0" t="n">
        <v>0</v>
      </c>
      <c r="H649" s="0" t="n">
        <v>42.9</v>
      </c>
      <c r="I649" s="0" t="n">
        <v>0</v>
      </c>
      <c r="J649" s="0" t="n">
        <v>42.9</v>
      </c>
    </row>
    <row r="650" customFormat="false" ht="13.2" hidden="false" customHeight="false" outlineLevel="0" collapsed="false">
      <c r="A650" s="0" t="s">
        <v>1906</v>
      </c>
      <c r="B650" s="0" t="s">
        <v>1670</v>
      </c>
      <c r="C650" s="0" t="s">
        <v>1671</v>
      </c>
      <c r="D650" s="0" t="n">
        <v>10</v>
      </c>
      <c r="E650" s="0" t="s">
        <v>1590</v>
      </c>
      <c r="F650" s="0" t="n">
        <v>480</v>
      </c>
      <c r="G650" s="0" t="n">
        <v>0</v>
      </c>
      <c r="H650" s="3" t="n">
        <v>4800</v>
      </c>
      <c r="I650" s="0" t="n">
        <v>0</v>
      </c>
      <c r="J650" s="3" t="n">
        <v>4800</v>
      </c>
    </row>
    <row r="651" customFormat="false" ht="13.2" hidden="false" customHeight="false" outlineLevel="0" collapsed="false">
      <c r="A651" s="0" t="s">
        <v>1707</v>
      </c>
      <c r="B651" s="0" t="s">
        <v>1581</v>
      </c>
      <c r="C651" s="0" t="s">
        <v>1582</v>
      </c>
      <c r="D651" s="0" t="n">
        <v>1</v>
      </c>
      <c r="E651" s="0" t="s">
        <v>1590</v>
      </c>
      <c r="F651" s="0" t="n">
        <v>480</v>
      </c>
      <c r="G651" s="0" t="n">
        <v>0</v>
      </c>
      <c r="H651" s="0" t="n">
        <v>480</v>
      </c>
      <c r="I651" s="0" t="n">
        <v>0</v>
      </c>
      <c r="J651" s="0" t="n">
        <v>480</v>
      </c>
    </row>
    <row r="652" customFormat="false" ht="13.2" hidden="false" customHeight="false" outlineLevel="0" collapsed="false">
      <c r="A652" s="0" t="s">
        <v>1907</v>
      </c>
      <c r="B652" s="0" t="s">
        <v>1670</v>
      </c>
      <c r="C652" s="0" t="s">
        <v>1671</v>
      </c>
      <c r="D652" s="0" t="n">
        <v>10</v>
      </c>
      <c r="E652" s="0" t="s">
        <v>1590</v>
      </c>
      <c r="F652" s="0" t="n">
        <v>189.2</v>
      </c>
      <c r="G652" s="0" t="n">
        <v>0</v>
      </c>
      <c r="H652" s="3" t="n">
        <v>1892</v>
      </c>
      <c r="I652" s="0" t="n">
        <v>0</v>
      </c>
      <c r="J652" s="3" t="n">
        <v>1892</v>
      </c>
    </row>
    <row r="653" customFormat="false" ht="13.2" hidden="false" customHeight="false" outlineLevel="0" collapsed="false">
      <c r="A653" s="0" t="s">
        <v>1907</v>
      </c>
      <c r="B653" s="0" t="s">
        <v>1697</v>
      </c>
      <c r="C653" s="0" t="s">
        <v>1698</v>
      </c>
      <c r="D653" s="0" t="n">
        <v>4</v>
      </c>
      <c r="E653" s="0" t="s">
        <v>1590</v>
      </c>
      <c r="F653" s="0" t="n">
        <v>189.2</v>
      </c>
      <c r="G653" s="0" t="n">
        <v>0</v>
      </c>
      <c r="H653" s="0" t="n">
        <v>756.8</v>
      </c>
      <c r="I653" s="0" t="n">
        <v>0</v>
      </c>
      <c r="J653" s="0" t="n">
        <v>756.8</v>
      </c>
    </row>
    <row r="654" customFormat="false" ht="13.2" hidden="false" customHeight="false" outlineLevel="0" collapsed="false">
      <c r="A654" s="0" t="s">
        <v>1907</v>
      </c>
      <c r="B654" s="0" t="s">
        <v>1723</v>
      </c>
      <c r="C654" s="0" t="s">
        <v>1724</v>
      </c>
      <c r="D654" s="0" t="n">
        <v>4</v>
      </c>
      <c r="E654" s="0" t="s">
        <v>1590</v>
      </c>
      <c r="F654" s="0" t="n">
        <v>189.2</v>
      </c>
      <c r="G654" s="0" t="n">
        <v>0</v>
      </c>
      <c r="H654" s="0" t="n">
        <v>756.8</v>
      </c>
      <c r="I654" s="0" t="n">
        <v>0</v>
      </c>
      <c r="J654" s="0" t="n">
        <v>756.8</v>
      </c>
    </row>
    <row r="655" customFormat="false" ht="13.2" hidden="false" customHeight="false" outlineLevel="0" collapsed="false">
      <c r="A655" s="0" t="s">
        <v>1908</v>
      </c>
      <c r="B655" s="0" t="s">
        <v>1645</v>
      </c>
      <c r="C655" s="0" t="s">
        <v>1646</v>
      </c>
      <c r="D655" s="0" t="n">
        <v>10</v>
      </c>
      <c r="E655" s="0" t="s">
        <v>1590</v>
      </c>
      <c r="F655" s="0" t="n">
        <v>0.15</v>
      </c>
      <c r="G655" s="0" t="n">
        <v>0</v>
      </c>
      <c r="H655" s="0" t="n">
        <v>1.5</v>
      </c>
      <c r="I655" s="0" t="n">
        <v>0</v>
      </c>
      <c r="J655" s="0" t="n">
        <v>1.5</v>
      </c>
    </row>
    <row r="656" customFormat="false" ht="13.2" hidden="false" customHeight="false" outlineLevel="0" collapsed="false">
      <c r="A656" s="0" t="s">
        <v>1908</v>
      </c>
      <c r="B656" s="0" t="s">
        <v>1647</v>
      </c>
      <c r="C656" s="0" t="s">
        <v>1648</v>
      </c>
      <c r="D656" s="0" t="n">
        <v>20</v>
      </c>
      <c r="E656" s="0" t="s">
        <v>1590</v>
      </c>
      <c r="F656" s="0" t="n">
        <v>0.15</v>
      </c>
      <c r="G656" s="0" t="n">
        <v>0</v>
      </c>
      <c r="H656" s="0" t="n">
        <v>3</v>
      </c>
      <c r="I656" s="0" t="n">
        <v>0</v>
      </c>
      <c r="J656" s="0" t="n">
        <v>3</v>
      </c>
    </row>
    <row r="657" customFormat="false" ht="13.2" hidden="false" customHeight="false" outlineLevel="0" collapsed="false">
      <c r="A657" s="0" t="s">
        <v>1909</v>
      </c>
      <c r="B657" s="0" t="s">
        <v>1753</v>
      </c>
      <c r="C657" s="0" t="s">
        <v>1754</v>
      </c>
      <c r="D657" s="0" t="n">
        <v>20</v>
      </c>
      <c r="E657" s="0" t="s">
        <v>1590</v>
      </c>
      <c r="F657" s="0" t="n">
        <v>0.17</v>
      </c>
      <c r="G657" s="0" t="n">
        <v>0</v>
      </c>
      <c r="H657" s="0" t="n">
        <v>3.4</v>
      </c>
      <c r="I657" s="0" t="n">
        <v>0</v>
      </c>
      <c r="J657" s="0" t="n">
        <v>3.4</v>
      </c>
    </row>
    <row r="658" customFormat="false" ht="13.2" hidden="false" customHeight="false" outlineLevel="0" collapsed="false">
      <c r="A658" s="0" t="s">
        <v>1910</v>
      </c>
      <c r="B658" s="0" t="s">
        <v>1641</v>
      </c>
      <c r="C658" s="0" t="s">
        <v>1642</v>
      </c>
      <c r="D658" s="0" t="n">
        <v>4</v>
      </c>
      <c r="E658" s="0" t="s">
        <v>1590</v>
      </c>
      <c r="F658" s="0" t="n">
        <v>0.35</v>
      </c>
      <c r="G658" s="0" t="n">
        <v>0</v>
      </c>
      <c r="H658" s="0" t="n">
        <v>1.4</v>
      </c>
      <c r="I658" s="0" t="n">
        <v>0</v>
      </c>
      <c r="J658" s="0" t="n">
        <v>1.4</v>
      </c>
    </row>
    <row r="659" customFormat="false" ht="13.2" hidden="false" customHeight="false" outlineLevel="0" collapsed="false">
      <c r="A659" s="0" t="s">
        <v>1911</v>
      </c>
      <c r="B659" s="0" t="s">
        <v>1753</v>
      </c>
      <c r="C659" s="0" t="s">
        <v>1754</v>
      </c>
      <c r="D659" s="0" t="n">
        <v>20</v>
      </c>
      <c r="E659" s="0" t="s">
        <v>1590</v>
      </c>
      <c r="F659" s="0" t="n">
        <v>0.17</v>
      </c>
      <c r="G659" s="0" t="n">
        <v>0</v>
      </c>
      <c r="H659" s="0" t="n">
        <v>3.4</v>
      </c>
      <c r="I659" s="0" t="n">
        <v>0</v>
      </c>
      <c r="J659" s="0" t="n">
        <v>3.4</v>
      </c>
    </row>
    <row r="660" customFormat="false" ht="13.2" hidden="false" customHeight="false" outlineLevel="0" collapsed="false">
      <c r="A660" s="0" t="s">
        <v>1911</v>
      </c>
      <c r="B660" s="0" t="s">
        <v>1645</v>
      </c>
      <c r="C660" s="0" t="s">
        <v>1646</v>
      </c>
      <c r="D660" s="0" t="n">
        <v>10</v>
      </c>
      <c r="E660" s="0" t="s">
        <v>1590</v>
      </c>
      <c r="F660" s="0" t="n">
        <v>0.17</v>
      </c>
      <c r="G660" s="0" t="n">
        <v>0</v>
      </c>
      <c r="H660" s="0" t="n">
        <v>1.7</v>
      </c>
      <c r="I660" s="0" t="n">
        <v>0</v>
      </c>
      <c r="J660" s="0" t="n">
        <v>1.7</v>
      </c>
    </row>
    <row r="661" customFormat="false" ht="13.2" hidden="false" customHeight="false" outlineLevel="0" collapsed="false">
      <c r="A661" s="0" t="s">
        <v>1911</v>
      </c>
      <c r="B661" s="0" t="s">
        <v>1647</v>
      </c>
      <c r="C661" s="0" t="s">
        <v>1648</v>
      </c>
      <c r="D661" s="0" t="n">
        <v>20</v>
      </c>
      <c r="E661" s="0" t="s">
        <v>1590</v>
      </c>
      <c r="F661" s="0" t="n">
        <v>0.17</v>
      </c>
      <c r="G661" s="0" t="n">
        <v>0</v>
      </c>
      <c r="H661" s="0" t="n">
        <v>3.4</v>
      </c>
      <c r="I661" s="0" t="n">
        <v>0</v>
      </c>
      <c r="J661" s="0" t="n">
        <v>3.4</v>
      </c>
    </row>
    <row r="662" customFormat="false" ht="13.2" hidden="false" customHeight="false" outlineLevel="0" collapsed="false">
      <c r="A662" s="0" t="s">
        <v>1912</v>
      </c>
      <c r="B662" s="0" t="s">
        <v>1753</v>
      </c>
      <c r="C662" s="0" t="s">
        <v>1754</v>
      </c>
      <c r="D662" s="0" t="n">
        <v>30</v>
      </c>
      <c r="E662" s="0" t="s">
        <v>1590</v>
      </c>
      <c r="F662" s="0" t="n">
        <v>0.27</v>
      </c>
      <c r="G662" s="0" t="n">
        <v>0</v>
      </c>
      <c r="H662" s="0" t="n">
        <v>8.1</v>
      </c>
      <c r="I662" s="0" t="n">
        <v>0</v>
      </c>
      <c r="J662" s="0" t="n">
        <v>8.1</v>
      </c>
    </row>
    <row r="663" customFormat="false" ht="13.2" hidden="false" customHeight="false" outlineLevel="0" collapsed="false">
      <c r="A663" s="0" t="s">
        <v>1913</v>
      </c>
      <c r="B663" s="0" t="s">
        <v>1664</v>
      </c>
      <c r="C663" s="0" t="s">
        <v>1665</v>
      </c>
      <c r="D663" s="0" t="n">
        <v>10</v>
      </c>
      <c r="E663" s="0" t="s">
        <v>1590</v>
      </c>
      <c r="F663" s="0" t="n">
        <v>0.31</v>
      </c>
      <c r="G663" s="0" t="n">
        <v>0</v>
      </c>
      <c r="H663" s="0" t="n">
        <v>3.1</v>
      </c>
      <c r="I663" s="0" t="n">
        <v>0</v>
      </c>
      <c r="J663" s="0" t="n">
        <v>3.1</v>
      </c>
    </row>
    <row r="664" customFormat="false" ht="13.2" hidden="false" customHeight="false" outlineLevel="0" collapsed="false">
      <c r="A664" s="0" t="s">
        <v>1914</v>
      </c>
      <c r="B664" s="0" t="s">
        <v>1641</v>
      </c>
      <c r="C664" s="0" t="s">
        <v>1642</v>
      </c>
      <c r="D664" s="0" t="n">
        <v>4</v>
      </c>
      <c r="E664" s="0" t="s">
        <v>1590</v>
      </c>
      <c r="F664" s="0" t="n">
        <v>0.44</v>
      </c>
      <c r="G664" s="0" t="n">
        <v>0</v>
      </c>
      <c r="H664" s="0" t="n">
        <v>1.76</v>
      </c>
      <c r="I664" s="0" t="n">
        <v>0</v>
      </c>
      <c r="J664" s="0" t="n">
        <v>1.76</v>
      </c>
    </row>
    <row r="665" customFormat="false" ht="13.2" hidden="false" customHeight="false" outlineLevel="0" collapsed="false">
      <c r="A665" s="0" t="s">
        <v>1915</v>
      </c>
      <c r="B665" s="0" t="s">
        <v>1753</v>
      </c>
      <c r="C665" s="0" t="s">
        <v>1754</v>
      </c>
      <c r="D665" s="0" t="n">
        <v>7</v>
      </c>
      <c r="E665" s="0" t="s">
        <v>1590</v>
      </c>
      <c r="F665" s="0" t="n">
        <v>0.44</v>
      </c>
      <c r="G665" s="0" t="n">
        <v>0</v>
      </c>
      <c r="H665" s="0" t="n">
        <v>3.08</v>
      </c>
      <c r="I665" s="0" t="n">
        <v>0</v>
      </c>
      <c r="J665" s="0" t="n">
        <v>3.08</v>
      </c>
    </row>
    <row r="666" customFormat="false" ht="13.2" hidden="false" customHeight="false" outlineLevel="0" collapsed="false">
      <c r="A666" s="0" t="s">
        <v>1915</v>
      </c>
      <c r="B666" s="0" t="s">
        <v>1705</v>
      </c>
      <c r="C666" s="0" t="s">
        <v>1706</v>
      </c>
      <c r="D666" s="0" t="n">
        <v>15</v>
      </c>
      <c r="E666" s="0" t="s">
        <v>1590</v>
      </c>
      <c r="F666" s="0" t="n">
        <v>0.44</v>
      </c>
      <c r="G666" s="0" t="n">
        <v>0</v>
      </c>
      <c r="H666" s="0" t="n">
        <v>6.6</v>
      </c>
      <c r="I666" s="0" t="n">
        <v>0</v>
      </c>
      <c r="J666" s="0" t="n">
        <v>6.6</v>
      </c>
    </row>
    <row r="667" customFormat="false" ht="13.2" hidden="false" customHeight="false" outlineLevel="0" collapsed="false">
      <c r="A667" s="0" t="s">
        <v>1915</v>
      </c>
      <c r="B667" s="0" t="s">
        <v>1670</v>
      </c>
      <c r="C667" s="0" t="s">
        <v>1671</v>
      </c>
      <c r="D667" s="0" t="n">
        <v>70</v>
      </c>
      <c r="E667" s="0" t="s">
        <v>1590</v>
      </c>
      <c r="F667" s="0" t="n">
        <v>0.44</v>
      </c>
      <c r="G667" s="0" t="n">
        <v>0</v>
      </c>
      <c r="H667" s="0" t="n">
        <v>30.8</v>
      </c>
      <c r="I667" s="0" t="n">
        <v>0</v>
      </c>
      <c r="J667" s="0" t="n">
        <v>30.8</v>
      </c>
    </row>
    <row r="668" customFormat="false" ht="13.2" hidden="false" customHeight="false" outlineLevel="0" collapsed="false">
      <c r="A668" s="0" t="s">
        <v>1915</v>
      </c>
      <c r="B668" s="0" t="s">
        <v>1676</v>
      </c>
      <c r="C668" s="0" t="s">
        <v>1677</v>
      </c>
      <c r="D668" s="0" t="n">
        <v>10</v>
      </c>
      <c r="E668" s="0" t="s">
        <v>1590</v>
      </c>
      <c r="F668" s="0" t="n">
        <v>0.44</v>
      </c>
      <c r="G668" s="0" t="n">
        <v>0</v>
      </c>
      <c r="H668" s="0" t="n">
        <v>4.4</v>
      </c>
      <c r="I668" s="0" t="n">
        <v>0</v>
      </c>
      <c r="J668" s="0" t="n">
        <v>4.4</v>
      </c>
    </row>
    <row r="669" customFormat="false" ht="13.2" hidden="false" customHeight="false" outlineLevel="0" collapsed="false">
      <c r="A669" s="0" t="s">
        <v>1915</v>
      </c>
      <c r="B669" s="0" t="s">
        <v>1755</v>
      </c>
      <c r="C669" s="0" t="s">
        <v>1756</v>
      </c>
      <c r="D669" s="0" t="n">
        <v>66</v>
      </c>
      <c r="E669" s="0" t="s">
        <v>1590</v>
      </c>
      <c r="F669" s="0" t="n">
        <v>0.44</v>
      </c>
      <c r="G669" s="0" t="n">
        <v>0</v>
      </c>
      <c r="H669" s="0" t="n">
        <v>29.04</v>
      </c>
      <c r="I669" s="0" t="n">
        <v>0</v>
      </c>
      <c r="J669" s="0" t="n">
        <v>29.04</v>
      </c>
    </row>
    <row r="670" customFormat="false" ht="13.2" hidden="false" customHeight="false" outlineLevel="0" collapsed="false">
      <c r="A670" s="0" t="s">
        <v>1915</v>
      </c>
      <c r="B670" s="0" t="s">
        <v>1600</v>
      </c>
      <c r="C670" s="0" t="s">
        <v>1601</v>
      </c>
      <c r="D670" s="0" t="n">
        <v>10</v>
      </c>
      <c r="E670" s="0" t="s">
        <v>1590</v>
      </c>
      <c r="F670" s="0" t="n">
        <v>0.44</v>
      </c>
      <c r="G670" s="0" t="n">
        <v>0</v>
      </c>
      <c r="H670" s="0" t="n">
        <v>4.4</v>
      </c>
      <c r="I670" s="0" t="n">
        <v>0</v>
      </c>
      <c r="J670" s="0" t="n">
        <v>4.4</v>
      </c>
    </row>
    <row r="671" customFormat="false" ht="13.2" hidden="false" customHeight="false" outlineLevel="0" collapsed="false">
      <c r="A671" s="0" t="s">
        <v>1915</v>
      </c>
      <c r="B671" s="0" t="s">
        <v>1723</v>
      </c>
      <c r="C671" s="0" t="s">
        <v>1724</v>
      </c>
      <c r="D671" s="0" t="n">
        <v>6</v>
      </c>
      <c r="E671" s="0" t="s">
        <v>1590</v>
      </c>
      <c r="F671" s="0" t="n">
        <v>0.44</v>
      </c>
      <c r="G671" s="0" t="n">
        <v>0</v>
      </c>
      <c r="H671" s="0" t="n">
        <v>2.64</v>
      </c>
      <c r="I671" s="0" t="n">
        <v>0</v>
      </c>
      <c r="J671" s="0" t="n">
        <v>2.64</v>
      </c>
    </row>
    <row r="672" customFormat="false" ht="13.2" hidden="false" customHeight="false" outlineLevel="0" collapsed="false">
      <c r="A672" s="0" t="s">
        <v>1916</v>
      </c>
      <c r="B672" s="0" t="s">
        <v>1753</v>
      </c>
      <c r="C672" s="0" t="s">
        <v>1754</v>
      </c>
      <c r="D672" s="0" t="n">
        <v>10</v>
      </c>
      <c r="E672" s="0" t="s">
        <v>1590</v>
      </c>
      <c r="F672" s="0" t="n">
        <v>0.61</v>
      </c>
      <c r="G672" s="0" t="n">
        <v>0</v>
      </c>
      <c r="H672" s="0" t="n">
        <v>6.1</v>
      </c>
      <c r="I672" s="0" t="n">
        <v>0</v>
      </c>
      <c r="J672" s="0" t="n">
        <v>6.1</v>
      </c>
    </row>
    <row r="673" customFormat="false" ht="13.2" hidden="false" customHeight="false" outlineLevel="0" collapsed="false">
      <c r="A673" s="0" t="s">
        <v>1916</v>
      </c>
      <c r="B673" s="0" t="s">
        <v>1783</v>
      </c>
      <c r="C673" s="0" t="s">
        <v>1784</v>
      </c>
      <c r="D673" s="0" t="n">
        <v>80</v>
      </c>
      <c r="E673" s="0" t="s">
        <v>1590</v>
      </c>
      <c r="F673" s="0" t="n">
        <v>0.61</v>
      </c>
      <c r="G673" s="0" t="n">
        <v>0</v>
      </c>
      <c r="H673" s="0" t="n">
        <v>48.8</v>
      </c>
      <c r="I673" s="0" t="n">
        <v>0</v>
      </c>
      <c r="J673" s="0" t="n">
        <v>48.8</v>
      </c>
    </row>
    <row r="674" customFormat="false" ht="13.2" hidden="false" customHeight="false" outlineLevel="0" collapsed="false">
      <c r="A674" s="0" t="s">
        <v>1916</v>
      </c>
      <c r="B674" s="0" t="s">
        <v>1846</v>
      </c>
      <c r="C674" s="0" t="s">
        <v>1680</v>
      </c>
      <c r="D674" s="0" t="n">
        <v>10</v>
      </c>
      <c r="E674" s="0" t="s">
        <v>1590</v>
      </c>
      <c r="F674" s="0" t="n">
        <v>0.61</v>
      </c>
      <c r="G674" s="0" t="n">
        <v>0</v>
      </c>
      <c r="H674" s="0" t="n">
        <v>6.1</v>
      </c>
      <c r="I674" s="0" t="n">
        <v>0</v>
      </c>
      <c r="J674" s="0" t="n">
        <v>6.1</v>
      </c>
    </row>
    <row r="675" customFormat="false" ht="13.2" hidden="false" customHeight="false" outlineLevel="0" collapsed="false">
      <c r="A675" s="0" t="s">
        <v>1916</v>
      </c>
      <c r="B675" s="0" t="s">
        <v>1674</v>
      </c>
      <c r="C675" s="0" t="s">
        <v>1675</v>
      </c>
      <c r="D675" s="0" t="n">
        <v>20</v>
      </c>
      <c r="E675" s="0" t="s">
        <v>1590</v>
      </c>
      <c r="F675" s="0" t="n">
        <v>0.61</v>
      </c>
      <c r="G675" s="0" t="n">
        <v>0</v>
      </c>
      <c r="H675" s="0" t="n">
        <v>12.2</v>
      </c>
      <c r="I675" s="0" t="n">
        <v>0</v>
      </c>
      <c r="J675" s="0" t="n">
        <v>12.2</v>
      </c>
    </row>
    <row r="676" customFormat="false" ht="13.2" hidden="false" customHeight="false" outlineLevel="0" collapsed="false">
      <c r="A676" s="0" t="s">
        <v>1916</v>
      </c>
      <c r="B676" s="0" t="s">
        <v>1676</v>
      </c>
      <c r="C676" s="0" t="s">
        <v>1677</v>
      </c>
      <c r="D676" s="0" t="n">
        <v>10</v>
      </c>
      <c r="E676" s="0" t="s">
        <v>1590</v>
      </c>
      <c r="F676" s="0" t="n">
        <v>0.61</v>
      </c>
      <c r="G676" s="0" t="n">
        <v>0</v>
      </c>
      <c r="H676" s="0" t="n">
        <v>6.1</v>
      </c>
      <c r="I676" s="0" t="n">
        <v>0</v>
      </c>
      <c r="J676" s="0" t="n">
        <v>6.1</v>
      </c>
    </row>
    <row r="677" customFormat="false" ht="13.2" hidden="false" customHeight="false" outlineLevel="0" collapsed="false">
      <c r="A677" s="0" t="s">
        <v>1916</v>
      </c>
      <c r="B677" s="0" t="s">
        <v>1755</v>
      </c>
      <c r="C677" s="0" t="s">
        <v>1756</v>
      </c>
      <c r="D677" s="0" t="n">
        <v>15</v>
      </c>
      <c r="E677" s="0" t="s">
        <v>1590</v>
      </c>
      <c r="F677" s="0" t="n">
        <v>0.61</v>
      </c>
      <c r="G677" s="0" t="n">
        <v>0</v>
      </c>
      <c r="H677" s="0" t="n">
        <v>9.15</v>
      </c>
      <c r="I677" s="0" t="n">
        <v>0</v>
      </c>
      <c r="J677" s="0" t="n">
        <v>9.15</v>
      </c>
    </row>
    <row r="678" customFormat="false" ht="13.2" hidden="false" customHeight="false" outlineLevel="0" collapsed="false">
      <c r="A678" s="0" t="s">
        <v>1916</v>
      </c>
      <c r="B678" s="0" t="s">
        <v>1654</v>
      </c>
      <c r="C678" s="0" t="s">
        <v>1655</v>
      </c>
      <c r="D678" s="0" t="n">
        <v>200</v>
      </c>
      <c r="E678" s="0" t="s">
        <v>1590</v>
      </c>
      <c r="F678" s="0" t="n">
        <v>0.61</v>
      </c>
      <c r="G678" s="0" t="n">
        <v>0</v>
      </c>
      <c r="H678" s="0" t="n">
        <v>122</v>
      </c>
      <c r="I678" s="0" t="n">
        <v>0</v>
      </c>
      <c r="J678" s="0" t="n">
        <v>122</v>
      </c>
    </row>
    <row r="679" customFormat="false" ht="13.2" hidden="false" customHeight="false" outlineLevel="0" collapsed="false">
      <c r="A679" s="0" t="s">
        <v>1916</v>
      </c>
      <c r="B679" s="0" t="s">
        <v>1723</v>
      </c>
      <c r="C679" s="0" t="s">
        <v>1724</v>
      </c>
      <c r="D679" s="0" t="n">
        <v>8</v>
      </c>
      <c r="E679" s="0" t="s">
        <v>1590</v>
      </c>
      <c r="F679" s="0" t="n">
        <v>0.61</v>
      </c>
      <c r="G679" s="0" t="n">
        <v>0</v>
      </c>
      <c r="H679" s="0" t="n">
        <v>4.88</v>
      </c>
      <c r="I679" s="0" t="n">
        <v>0</v>
      </c>
      <c r="J679" s="0" t="n">
        <v>4.88</v>
      </c>
    </row>
    <row r="680" customFormat="false" ht="13.2" hidden="false" customHeight="false" outlineLevel="0" collapsed="false">
      <c r="A680" s="0" t="s">
        <v>1916</v>
      </c>
      <c r="B680" s="0" t="s">
        <v>1662</v>
      </c>
      <c r="C680" s="0" t="s">
        <v>1663</v>
      </c>
      <c r="D680" s="0" t="n">
        <v>20</v>
      </c>
      <c r="E680" s="0" t="s">
        <v>1590</v>
      </c>
      <c r="F680" s="0" t="n">
        <v>0.61</v>
      </c>
      <c r="G680" s="0" t="n">
        <v>0</v>
      </c>
      <c r="H680" s="0" t="n">
        <v>12.2</v>
      </c>
      <c r="I680" s="0" t="n">
        <v>0</v>
      </c>
      <c r="J680" s="0" t="n">
        <v>12.2</v>
      </c>
    </row>
    <row r="681" customFormat="false" ht="13.2" hidden="false" customHeight="false" outlineLevel="0" collapsed="false">
      <c r="A681" s="0" t="s">
        <v>1917</v>
      </c>
      <c r="B681" s="0" t="s">
        <v>1753</v>
      </c>
      <c r="C681" s="0" t="s">
        <v>1754</v>
      </c>
      <c r="D681" s="0" t="n">
        <v>2</v>
      </c>
      <c r="E681" s="0" t="s">
        <v>1590</v>
      </c>
      <c r="F681" s="0" t="n">
        <v>1.38</v>
      </c>
      <c r="G681" s="0" t="n">
        <v>0</v>
      </c>
      <c r="H681" s="0" t="n">
        <v>2.76</v>
      </c>
      <c r="I681" s="0" t="n">
        <v>0</v>
      </c>
      <c r="J681" s="0" t="n">
        <v>2.76</v>
      </c>
    </row>
    <row r="682" customFormat="false" ht="13.2" hidden="false" customHeight="false" outlineLevel="0" collapsed="false">
      <c r="A682" s="0" t="s">
        <v>1917</v>
      </c>
      <c r="B682" s="0" t="s">
        <v>1578</v>
      </c>
      <c r="C682" s="0" t="s">
        <v>1579</v>
      </c>
      <c r="D682" s="0" t="n">
        <v>10</v>
      </c>
      <c r="E682" s="0" t="s">
        <v>1590</v>
      </c>
      <c r="F682" s="0" t="n">
        <v>1.38</v>
      </c>
      <c r="G682" s="0" t="n">
        <v>0</v>
      </c>
      <c r="H682" s="0" t="n">
        <v>13.8</v>
      </c>
      <c r="I682" s="0" t="n">
        <v>0</v>
      </c>
      <c r="J682" s="0" t="n">
        <v>13.8</v>
      </c>
    </row>
    <row r="683" customFormat="false" ht="13.2" hidden="false" customHeight="false" outlineLevel="0" collapsed="false">
      <c r="A683" s="0" t="s">
        <v>1917</v>
      </c>
      <c r="B683" s="0" t="s">
        <v>1670</v>
      </c>
      <c r="C683" s="0" t="s">
        <v>1671</v>
      </c>
      <c r="D683" s="0" t="n">
        <v>18</v>
      </c>
      <c r="E683" s="0" t="s">
        <v>1590</v>
      </c>
      <c r="F683" s="0" t="n">
        <v>1.38</v>
      </c>
      <c r="G683" s="0" t="n">
        <v>0</v>
      </c>
      <c r="H683" s="0" t="n">
        <v>24.84</v>
      </c>
      <c r="I683" s="0" t="n">
        <v>0</v>
      </c>
      <c r="J683" s="0" t="n">
        <v>24.84</v>
      </c>
    </row>
    <row r="684" customFormat="false" ht="13.2" hidden="false" customHeight="false" outlineLevel="0" collapsed="false">
      <c r="A684" s="0" t="s">
        <v>1917</v>
      </c>
      <c r="B684" s="0" t="s">
        <v>1664</v>
      </c>
      <c r="C684" s="0" t="s">
        <v>1665</v>
      </c>
      <c r="D684" s="0" t="n">
        <v>5</v>
      </c>
      <c r="E684" s="0" t="s">
        <v>1590</v>
      </c>
      <c r="F684" s="0" t="n">
        <v>1.38</v>
      </c>
      <c r="G684" s="0" t="n">
        <v>0</v>
      </c>
      <c r="H684" s="0" t="n">
        <v>6.9</v>
      </c>
      <c r="I684" s="0" t="n">
        <v>0</v>
      </c>
      <c r="J684" s="0" t="n">
        <v>6.9</v>
      </c>
    </row>
    <row r="685" customFormat="false" ht="13.2" hidden="false" customHeight="false" outlineLevel="0" collapsed="false">
      <c r="A685" s="0" t="s">
        <v>1917</v>
      </c>
      <c r="B685" s="0" t="s">
        <v>1814</v>
      </c>
      <c r="C685" s="0" t="s">
        <v>1815</v>
      </c>
      <c r="D685" s="0" t="n">
        <v>4</v>
      </c>
      <c r="E685" s="0" t="s">
        <v>1590</v>
      </c>
      <c r="F685" s="0" t="n">
        <v>1.38</v>
      </c>
      <c r="G685" s="0" t="n">
        <v>0</v>
      </c>
      <c r="H685" s="0" t="n">
        <v>5.52</v>
      </c>
      <c r="I685" s="0" t="n">
        <v>0</v>
      </c>
      <c r="J685" s="0" t="n">
        <v>5.52</v>
      </c>
    </row>
    <row r="686" customFormat="false" ht="13.2" hidden="false" customHeight="false" outlineLevel="0" collapsed="false">
      <c r="A686" s="0" t="s">
        <v>1918</v>
      </c>
      <c r="B686" s="0" t="s">
        <v>1597</v>
      </c>
      <c r="C686" s="0" t="s">
        <v>1598</v>
      </c>
      <c r="D686" s="0" t="n">
        <v>20</v>
      </c>
      <c r="E686" s="0" t="s">
        <v>1590</v>
      </c>
      <c r="F686" s="0" t="n">
        <v>0.13</v>
      </c>
      <c r="G686" s="0" t="n">
        <v>0</v>
      </c>
      <c r="H686" s="0" t="n">
        <v>2.6</v>
      </c>
      <c r="I686" s="0" t="n">
        <v>0</v>
      </c>
      <c r="J686" s="0" t="n">
        <v>2.6</v>
      </c>
    </row>
    <row r="687" customFormat="false" ht="13.2" hidden="false" customHeight="false" outlineLevel="0" collapsed="false">
      <c r="A687" s="0" t="s">
        <v>1918</v>
      </c>
      <c r="B687" s="0" t="s">
        <v>1737</v>
      </c>
      <c r="C687" s="0" t="s">
        <v>1738</v>
      </c>
      <c r="D687" s="0" t="n">
        <v>10</v>
      </c>
      <c r="E687" s="0" t="s">
        <v>1590</v>
      </c>
      <c r="F687" s="0" t="n">
        <v>0.13</v>
      </c>
      <c r="G687" s="0" t="n">
        <v>0</v>
      </c>
      <c r="H687" s="0" t="n">
        <v>1.3</v>
      </c>
      <c r="I687" s="0" t="n">
        <v>0</v>
      </c>
      <c r="J687" s="0" t="n">
        <v>1.3</v>
      </c>
    </row>
    <row r="688" customFormat="false" ht="13.2" hidden="false" customHeight="false" outlineLevel="0" collapsed="false">
      <c r="A688" s="0" t="s">
        <v>1919</v>
      </c>
      <c r="B688" s="0" t="s">
        <v>1753</v>
      </c>
      <c r="C688" s="0" t="s">
        <v>1754</v>
      </c>
      <c r="D688" s="0" t="n">
        <v>50</v>
      </c>
      <c r="E688" s="0" t="s">
        <v>1590</v>
      </c>
      <c r="F688" s="0" t="n">
        <v>0.12</v>
      </c>
      <c r="G688" s="0" t="n">
        <v>0</v>
      </c>
      <c r="H688" s="0" t="n">
        <v>6</v>
      </c>
      <c r="I688" s="0" t="n">
        <v>0</v>
      </c>
      <c r="J688" s="0" t="n">
        <v>6</v>
      </c>
    </row>
    <row r="689" customFormat="false" ht="13.2" hidden="false" customHeight="false" outlineLevel="0" collapsed="false">
      <c r="A689" s="0" t="s">
        <v>1919</v>
      </c>
      <c r="B689" s="0" t="s">
        <v>1641</v>
      </c>
      <c r="C689" s="0" t="s">
        <v>1642</v>
      </c>
      <c r="D689" s="0" t="n">
        <v>20</v>
      </c>
      <c r="E689" s="0" t="s">
        <v>1590</v>
      </c>
      <c r="F689" s="0" t="n">
        <v>0.12</v>
      </c>
      <c r="G689" s="0" t="n">
        <v>0</v>
      </c>
      <c r="H689" s="0" t="n">
        <v>2.4</v>
      </c>
      <c r="I689" s="0" t="n">
        <v>0</v>
      </c>
      <c r="J689" s="0" t="n">
        <v>2.4</v>
      </c>
    </row>
    <row r="690" customFormat="false" ht="13.2" hidden="false" customHeight="false" outlineLevel="0" collapsed="false">
      <c r="A690" s="0" t="s">
        <v>1919</v>
      </c>
      <c r="B690" s="0" t="s">
        <v>1595</v>
      </c>
      <c r="C690" s="0" t="s">
        <v>1596</v>
      </c>
      <c r="D690" s="0" t="n">
        <v>30</v>
      </c>
      <c r="E690" s="0" t="s">
        <v>1590</v>
      </c>
      <c r="F690" s="0" t="n">
        <v>0.12</v>
      </c>
      <c r="G690" s="0" t="n">
        <v>0</v>
      </c>
      <c r="H690" s="0" t="n">
        <v>3.6</v>
      </c>
      <c r="I690" s="0" t="n">
        <v>0</v>
      </c>
      <c r="J690" s="0" t="n">
        <v>3.6</v>
      </c>
    </row>
    <row r="691" customFormat="false" ht="13.2" hidden="false" customHeight="false" outlineLevel="0" collapsed="false">
      <c r="A691" s="0" t="s">
        <v>1919</v>
      </c>
      <c r="B691" s="0" t="s">
        <v>1673</v>
      </c>
      <c r="C691" s="0" t="s">
        <v>1624</v>
      </c>
      <c r="D691" s="0" t="n">
        <v>20</v>
      </c>
      <c r="E691" s="0" t="s">
        <v>1590</v>
      </c>
      <c r="F691" s="0" t="n">
        <v>0.12</v>
      </c>
      <c r="G691" s="0" t="n">
        <v>0</v>
      </c>
      <c r="H691" s="0" t="n">
        <v>2.4</v>
      </c>
      <c r="I691" s="0" t="n">
        <v>0</v>
      </c>
      <c r="J691" s="0" t="n">
        <v>2.4</v>
      </c>
    </row>
    <row r="692" customFormat="false" ht="13.2" hidden="false" customHeight="false" outlineLevel="0" collapsed="false">
      <c r="A692" s="0" t="s">
        <v>1919</v>
      </c>
      <c r="B692" s="0" t="s">
        <v>1700</v>
      </c>
      <c r="C692" s="0" t="s">
        <v>1701</v>
      </c>
      <c r="D692" s="0" t="n">
        <v>10</v>
      </c>
      <c r="E692" s="0" t="s">
        <v>1590</v>
      </c>
      <c r="F692" s="0" t="n">
        <v>0.12</v>
      </c>
      <c r="G692" s="0" t="n">
        <v>0</v>
      </c>
      <c r="H692" s="0" t="n">
        <v>1.2</v>
      </c>
      <c r="I692" s="0" t="n">
        <v>0</v>
      </c>
      <c r="J692" s="0" t="n">
        <v>1.2</v>
      </c>
    </row>
    <row r="693" customFormat="false" ht="13.2" hidden="false" customHeight="false" outlineLevel="0" collapsed="false">
      <c r="A693" s="0" t="s">
        <v>1919</v>
      </c>
      <c r="B693" s="0" t="s">
        <v>1670</v>
      </c>
      <c r="C693" s="0" t="s">
        <v>1671</v>
      </c>
      <c r="D693" s="0" t="n">
        <v>50</v>
      </c>
      <c r="E693" s="0" t="s">
        <v>1590</v>
      </c>
      <c r="F693" s="0" t="n">
        <v>0.12</v>
      </c>
      <c r="G693" s="0" t="n">
        <v>0</v>
      </c>
      <c r="H693" s="0" t="n">
        <v>6</v>
      </c>
      <c r="I693" s="0" t="n">
        <v>0</v>
      </c>
      <c r="J693" s="0" t="n">
        <v>6</v>
      </c>
    </row>
    <row r="694" customFormat="false" ht="13.2" hidden="false" customHeight="false" outlineLevel="0" collapsed="false">
      <c r="A694" s="0" t="s">
        <v>1919</v>
      </c>
      <c r="B694" s="0" t="s">
        <v>1689</v>
      </c>
      <c r="C694" s="0" t="s">
        <v>1690</v>
      </c>
      <c r="D694" s="0" t="n">
        <v>5</v>
      </c>
      <c r="E694" s="0" t="s">
        <v>1590</v>
      </c>
      <c r="F694" s="0" t="n">
        <v>0.12</v>
      </c>
      <c r="G694" s="0" t="n">
        <v>0</v>
      </c>
      <c r="H694" s="0" t="n">
        <v>0.6</v>
      </c>
      <c r="I694" s="0" t="n">
        <v>0</v>
      </c>
      <c r="J694" s="0" t="n">
        <v>0.6</v>
      </c>
    </row>
    <row r="695" customFormat="false" ht="13.2" hidden="false" customHeight="false" outlineLevel="0" collapsed="false">
      <c r="A695" s="0" t="s">
        <v>1919</v>
      </c>
      <c r="B695" s="0" t="s">
        <v>1838</v>
      </c>
      <c r="C695" s="0" t="s">
        <v>1839</v>
      </c>
      <c r="D695" s="0" t="n">
        <v>20</v>
      </c>
      <c r="E695" s="0" t="s">
        <v>1590</v>
      </c>
      <c r="F695" s="0" t="n">
        <v>0.12</v>
      </c>
      <c r="G695" s="0" t="n">
        <v>0</v>
      </c>
      <c r="H695" s="0" t="n">
        <v>2.4</v>
      </c>
      <c r="I695" s="0" t="n">
        <v>0</v>
      </c>
      <c r="J695" s="0" t="n">
        <v>2.4</v>
      </c>
    </row>
    <row r="696" customFormat="false" ht="13.2" hidden="false" customHeight="false" outlineLevel="0" collapsed="false">
      <c r="A696" s="0" t="s">
        <v>1919</v>
      </c>
      <c r="B696" s="0" t="s">
        <v>1643</v>
      </c>
      <c r="C696" s="0" t="s">
        <v>1644</v>
      </c>
      <c r="D696" s="0" t="n">
        <v>10</v>
      </c>
      <c r="E696" s="0" t="s">
        <v>1590</v>
      </c>
      <c r="F696" s="0" t="n">
        <v>0.12</v>
      </c>
      <c r="G696" s="0" t="n">
        <v>0</v>
      </c>
      <c r="H696" s="0" t="n">
        <v>1.2</v>
      </c>
      <c r="I696" s="0" t="n">
        <v>0</v>
      </c>
      <c r="J696" s="0" t="n">
        <v>1.2</v>
      </c>
    </row>
    <row r="697" customFormat="false" ht="13.2" hidden="false" customHeight="false" outlineLevel="0" collapsed="false">
      <c r="A697" s="0" t="s">
        <v>1919</v>
      </c>
      <c r="B697" s="0" t="s">
        <v>1755</v>
      </c>
      <c r="C697" s="0" t="s">
        <v>1756</v>
      </c>
      <c r="D697" s="0" t="n">
        <v>50</v>
      </c>
      <c r="E697" s="0" t="s">
        <v>1590</v>
      </c>
      <c r="F697" s="0" t="n">
        <v>0.12</v>
      </c>
      <c r="G697" s="0" t="n">
        <v>0</v>
      </c>
      <c r="H697" s="0" t="n">
        <v>6</v>
      </c>
      <c r="I697" s="0" t="n">
        <v>0</v>
      </c>
      <c r="J697" s="0" t="n">
        <v>6</v>
      </c>
    </row>
    <row r="698" customFormat="false" ht="13.2" hidden="false" customHeight="false" outlineLevel="0" collapsed="false">
      <c r="A698" s="0" t="s">
        <v>1919</v>
      </c>
      <c r="B698" s="0" t="s">
        <v>1723</v>
      </c>
      <c r="C698" s="0" t="s">
        <v>1724</v>
      </c>
      <c r="D698" s="0" t="n">
        <v>10</v>
      </c>
      <c r="E698" s="0" t="s">
        <v>1590</v>
      </c>
      <c r="F698" s="0" t="n">
        <v>0.12</v>
      </c>
      <c r="G698" s="0" t="n">
        <v>0</v>
      </c>
      <c r="H698" s="0" t="n">
        <v>1.2</v>
      </c>
      <c r="I698" s="0" t="n">
        <v>0</v>
      </c>
      <c r="J698" s="0" t="n">
        <v>1.2</v>
      </c>
    </row>
    <row r="699" customFormat="false" ht="13.2" hidden="false" customHeight="false" outlineLevel="0" collapsed="false">
      <c r="A699" s="0" t="s">
        <v>1919</v>
      </c>
      <c r="B699" s="0" t="s">
        <v>1645</v>
      </c>
      <c r="C699" s="0" t="s">
        <v>1646</v>
      </c>
      <c r="D699" s="0" t="n">
        <v>20</v>
      </c>
      <c r="E699" s="0" t="s">
        <v>1590</v>
      </c>
      <c r="F699" s="0" t="n">
        <v>0.12</v>
      </c>
      <c r="G699" s="0" t="n">
        <v>0</v>
      </c>
      <c r="H699" s="0" t="n">
        <v>2.4</v>
      </c>
      <c r="I699" s="0" t="n">
        <v>0</v>
      </c>
      <c r="J699" s="0" t="n">
        <v>2.4</v>
      </c>
    </row>
    <row r="700" customFormat="false" ht="13.2" hidden="false" customHeight="false" outlineLevel="0" collapsed="false">
      <c r="A700" s="0" t="s">
        <v>1919</v>
      </c>
      <c r="B700" s="0" t="s">
        <v>1606</v>
      </c>
      <c r="C700" s="0" t="s">
        <v>1607</v>
      </c>
      <c r="D700" s="0" t="n">
        <v>4</v>
      </c>
      <c r="E700" s="0" t="s">
        <v>1590</v>
      </c>
      <c r="F700" s="0" t="n">
        <v>0.12</v>
      </c>
      <c r="G700" s="0" t="n">
        <v>0</v>
      </c>
      <c r="H700" s="0" t="n">
        <v>0.48</v>
      </c>
      <c r="I700" s="0" t="n">
        <v>0</v>
      </c>
      <c r="J700" s="0" t="n">
        <v>0.48</v>
      </c>
    </row>
    <row r="701" customFormat="false" ht="13.2" hidden="false" customHeight="false" outlineLevel="0" collapsed="false">
      <c r="A701" s="0" t="s">
        <v>1919</v>
      </c>
      <c r="B701" s="0" t="s">
        <v>1664</v>
      </c>
      <c r="C701" s="0" t="s">
        <v>1665</v>
      </c>
      <c r="D701" s="0" t="n">
        <v>30</v>
      </c>
      <c r="E701" s="0" t="s">
        <v>1590</v>
      </c>
      <c r="F701" s="0" t="n">
        <v>0.12</v>
      </c>
      <c r="G701" s="0" t="n">
        <v>0</v>
      </c>
      <c r="H701" s="0" t="n">
        <v>3.6</v>
      </c>
      <c r="I701" s="0" t="n">
        <v>0</v>
      </c>
      <c r="J701" s="0" t="n">
        <v>3.6</v>
      </c>
    </row>
    <row r="702" customFormat="false" ht="13.2" hidden="false" customHeight="false" outlineLevel="0" collapsed="false">
      <c r="A702" s="0" t="s">
        <v>1919</v>
      </c>
      <c r="B702" s="0" t="s">
        <v>1725</v>
      </c>
      <c r="C702" s="0" t="s">
        <v>1726</v>
      </c>
      <c r="D702" s="0" t="n">
        <v>10</v>
      </c>
      <c r="E702" s="0" t="s">
        <v>1590</v>
      </c>
      <c r="F702" s="0" t="n">
        <v>0.12</v>
      </c>
      <c r="G702" s="0" t="n">
        <v>0</v>
      </c>
      <c r="H702" s="0" t="n">
        <v>1.2</v>
      </c>
      <c r="I702" s="0" t="n">
        <v>0</v>
      </c>
      <c r="J702" s="0" t="n">
        <v>1.2</v>
      </c>
    </row>
    <row r="703" customFormat="false" ht="13.2" hidden="false" customHeight="false" outlineLevel="0" collapsed="false">
      <c r="A703" s="0" t="s">
        <v>1920</v>
      </c>
      <c r="B703" s="0" t="s">
        <v>1753</v>
      </c>
      <c r="C703" s="0" t="s">
        <v>1754</v>
      </c>
      <c r="D703" s="0" t="n">
        <v>20</v>
      </c>
      <c r="E703" s="0" t="s">
        <v>1590</v>
      </c>
      <c r="F703" s="0" t="n">
        <v>0.18</v>
      </c>
      <c r="G703" s="0" t="n">
        <v>0</v>
      </c>
      <c r="H703" s="0" t="n">
        <v>3.6</v>
      </c>
      <c r="I703" s="0" t="n">
        <v>0</v>
      </c>
      <c r="J703" s="0" t="n">
        <v>3.6</v>
      </c>
    </row>
    <row r="704" customFormat="false" ht="13.2" hidden="false" customHeight="false" outlineLevel="0" collapsed="false">
      <c r="A704" s="0" t="s">
        <v>1920</v>
      </c>
      <c r="B704" s="0" t="s">
        <v>1641</v>
      </c>
      <c r="C704" s="0" t="s">
        <v>1642</v>
      </c>
      <c r="D704" s="0" t="n">
        <v>2</v>
      </c>
      <c r="E704" s="0" t="s">
        <v>1590</v>
      </c>
      <c r="F704" s="0" t="n">
        <v>0.18</v>
      </c>
      <c r="G704" s="0" t="n">
        <v>0</v>
      </c>
      <c r="H704" s="0" t="n">
        <v>0.36</v>
      </c>
      <c r="I704" s="0" t="n">
        <v>0</v>
      </c>
      <c r="J704" s="0" t="n">
        <v>0.36</v>
      </c>
    </row>
    <row r="705" customFormat="false" ht="13.2" hidden="false" customHeight="false" outlineLevel="0" collapsed="false">
      <c r="A705" s="0" t="s">
        <v>1920</v>
      </c>
      <c r="B705" s="0" t="s">
        <v>1700</v>
      </c>
      <c r="C705" s="0" t="s">
        <v>1701</v>
      </c>
      <c r="D705" s="0" t="n">
        <v>40</v>
      </c>
      <c r="E705" s="0" t="s">
        <v>1590</v>
      </c>
      <c r="F705" s="0" t="n">
        <v>0.18</v>
      </c>
      <c r="G705" s="0" t="n">
        <v>0</v>
      </c>
      <c r="H705" s="0" t="n">
        <v>7.2</v>
      </c>
      <c r="I705" s="0" t="n">
        <v>0</v>
      </c>
      <c r="J705" s="0" t="n">
        <v>7.2</v>
      </c>
    </row>
    <row r="706" customFormat="false" ht="13.2" hidden="false" customHeight="false" outlineLevel="0" collapsed="false">
      <c r="A706" s="0" t="s">
        <v>1920</v>
      </c>
      <c r="B706" s="0" t="s">
        <v>1670</v>
      </c>
      <c r="C706" s="0" t="s">
        <v>1671</v>
      </c>
      <c r="D706" s="0" t="n">
        <v>106</v>
      </c>
      <c r="E706" s="0" t="s">
        <v>1590</v>
      </c>
      <c r="F706" s="0" t="n">
        <v>0.18</v>
      </c>
      <c r="G706" s="0" t="n">
        <v>0</v>
      </c>
      <c r="H706" s="0" t="n">
        <v>19.08</v>
      </c>
      <c r="I706" s="0" t="n">
        <v>0</v>
      </c>
      <c r="J706" s="0" t="n">
        <v>19.08</v>
      </c>
    </row>
    <row r="707" customFormat="false" ht="13.2" hidden="false" customHeight="false" outlineLevel="0" collapsed="false">
      <c r="A707" s="0" t="s">
        <v>1920</v>
      </c>
      <c r="B707" s="0" t="s">
        <v>1676</v>
      </c>
      <c r="C707" s="0" t="s">
        <v>1677</v>
      </c>
      <c r="D707" s="0" t="n">
        <v>60</v>
      </c>
      <c r="E707" s="0" t="s">
        <v>1590</v>
      </c>
      <c r="F707" s="0" t="n">
        <v>0.18</v>
      </c>
      <c r="G707" s="0" t="n">
        <v>0</v>
      </c>
      <c r="H707" s="0" t="n">
        <v>10.8</v>
      </c>
      <c r="I707" s="0" t="n">
        <v>0</v>
      </c>
      <c r="J707" s="0" t="n">
        <v>10.8</v>
      </c>
    </row>
    <row r="708" customFormat="false" ht="13.2" hidden="false" customHeight="false" outlineLevel="0" collapsed="false">
      <c r="A708" s="0" t="s">
        <v>1920</v>
      </c>
      <c r="B708" s="0" t="s">
        <v>1799</v>
      </c>
      <c r="C708" s="0" t="s">
        <v>1800</v>
      </c>
      <c r="D708" s="0" t="n">
        <v>20</v>
      </c>
      <c r="E708" s="0" t="s">
        <v>1590</v>
      </c>
      <c r="F708" s="0" t="n">
        <v>0.18</v>
      </c>
      <c r="G708" s="0" t="n">
        <v>0</v>
      </c>
      <c r="H708" s="0" t="n">
        <v>3.6</v>
      </c>
      <c r="I708" s="0" t="n">
        <v>0</v>
      </c>
      <c r="J708" s="0" t="n">
        <v>3.6</v>
      </c>
    </row>
    <row r="709" customFormat="false" ht="13.2" hidden="false" customHeight="false" outlineLevel="0" collapsed="false">
      <c r="A709" s="0" t="s">
        <v>1920</v>
      </c>
      <c r="B709" s="0" t="s">
        <v>1697</v>
      </c>
      <c r="C709" s="0" t="s">
        <v>1698</v>
      </c>
      <c r="D709" s="0" t="n">
        <v>50</v>
      </c>
      <c r="E709" s="0" t="s">
        <v>1590</v>
      </c>
      <c r="F709" s="0" t="n">
        <v>0.18</v>
      </c>
      <c r="G709" s="0" t="n">
        <v>0</v>
      </c>
      <c r="H709" s="0" t="n">
        <v>9</v>
      </c>
      <c r="I709" s="0" t="n">
        <v>0</v>
      </c>
      <c r="J709" s="0" t="n">
        <v>9</v>
      </c>
    </row>
    <row r="710" customFormat="false" ht="13.2" hidden="false" customHeight="false" outlineLevel="0" collapsed="false">
      <c r="A710" s="0" t="s">
        <v>1920</v>
      </c>
      <c r="B710" s="0" t="s">
        <v>1708</v>
      </c>
      <c r="C710" s="0" t="s">
        <v>1709</v>
      </c>
      <c r="D710" s="0" t="n">
        <v>10</v>
      </c>
      <c r="E710" s="0" t="s">
        <v>1590</v>
      </c>
      <c r="F710" s="0" t="n">
        <v>0.18</v>
      </c>
      <c r="G710" s="0" t="n">
        <v>0</v>
      </c>
      <c r="H710" s="0" t="n">
        <v>1.8</v>
      </c>
      <c r="I710" s="0" t="n">
        <v>0</v>
      </c>
      <c r="J710" s="0" t="n">
        <v>1.8</v>
      </c>
    </row>
    <row r="711" customFormat="false" ht="13.2" hidden="false" customHeight="false" outlineLevel="0" collapsed="false">
      <c r="A711" s="0" t="s">
        <v>1920</v>
      </c>
      <c r="B711" s="0" t="s">
        <v>1723</v>
      </c>
      <c r="C711" s="0" t="s">
        <v>1724</v>
      </c>
      <c r="D711" s="0" t="n">
        <v>20</v>
      </c>
      <c r="E711" s="0" t="s">
        <v>1590</v>
      </c>
      <c r="F711" s="0" t="n">
        <v>0.18</v>
      </c>
      <c r="G711" s="0" t="n">
        <v>0</v>
      </c>
      <c r="H711" s="0" t="n">
        <v>3.6</v>
      </c>
      <c r="I711" s="0" t="n">
        <v>0</v>
      </c>
      <c r="J711" s="0" t="n">
        <v>3.6</v>
      </c>
    </row>
    <row r="712" customFormat="false" ht="13.2" hidden="false" customHeight="false" outlineLevel="0" collapsed="false">
      <c r="A712" s="0" t="s">
        <v>1920</v>
      </c>
      <c r="B712" s="0" t="s">
        <v>1664</v>
      </c>
      <c r="C712" s="0" t="s">
        <v>1665</v>
      </c>
      <c r="D712" s="0" t="n">
        <v>8</v>
      </c>
      <c r="E712" s="0" t="s">
        <v>1590</v>
      </c>
      <c r="F712" s="0" t="n">
        <v>0.18</v>
      </c>
      <c r="G712" s="0" t="n">
        <v>0</v>
      </c>
      <c r="H712" s="0" t="n">
        <v>1.44</v>
      </c>
      <c r="I712" s="0" t="n">
        <v>0</v>
      </c>
      <c r="J712" s="0" t="n">
        <v>1.44</v>
      </c>
    </row>
    <row r="713" customFormat="false" ht="13.2" hidden="false" customHeight="false" outlineLevel="0" collapsed="false">
      <c r="A713" s="0" t="s">
        <v>1921</v>
      </c>
      <c r="B713" s="0" t="s">
        <v>1753</v>
      </c>
      <c r="C713" s="0" t="s">
        <v>1754</v>
      </c>
      <c r="D713" s="0" t="n">
        <v>24</v>
      </c>
      <c r="E713" s="0" t="s">
        <v>1590</v>
      </c>
      <c r="F713" s="0" t="n">
        <v>0.23</v>
      </c>
      <c r="G713" s="0" t="n">
        <v>0</v>
      </c>
      <c r="H713" s="0" t="n">
        <v>5.52</v>
      </c>
      <c r="I713" s="0" t="n">
        <v>0</v>
      </c>
      <c r="J713" s="0" t="n">
        <v>5.52</v>
      </c>
    </row>
    <row r="714" customFormat="false" ht="13.2" hidden="false" customHeight="false" outlineLevel="0" collapsed="false">
      <c r="A714" s="0" t="s">
        <v>1921</v>
      </c>
      <c r="B714" s="0" t="s">
        <v>1661</v>
      </c>
      <c r="C714" s="0" t="s">
        <v>1651</v>
      </c>
      <c r="D714" s="0" t="n">
        <v>44</v>
      </c>
      <c r="E714" s="0" t="s">
        <v>1590</v>
      </c>
      <c r="F714" s="0" t="n">
        <v>0.23</v>
      </c>
      <c r="G714" s="0" t="n">
        <v>0</v>
      </c>
      <c r="H714" s="0" t="n">
        <v>10.12</v>
      </c>
      <c r="I714" s="0" t="n">
        <v>0</v>
      </c>
      <c r="J714" s="0" t="n">
        <v>10.12</v>
      </c>
    </row>
    <row r="715" customFormat="false" ht="13.2" hidden="false" customHeight="false" outlineLevel="0" collapsed="false">
      <c r="A715" s="0" t="s">
        <v>1921</v>
      </c>
      <c r="B715" s="0" t="s">
        <v>1824</v>
      </c>
      <c r="C715" s="0" t="s">
        <v>1825</v>
      </c>
      <c r="D715" s="0" t="n">
        <v>60</v>
      </c>
      <c r="E715" s="0" t="s">
        <v>1590</v>
      </c>
      <c r="F715" s="0" t="n">
        <v>0.23</v>
      </c>
      <c r="G715" s="0" t="n">
        <v>0</v>
      </c>
      <c r="H715" s="0" t="n">
        <v>13.8</v>
      </c>
      <c r="I715" s="0" t="n">
        <v>0</v>
      </c>
      <c r="J715" s="0" t="n">
        <v>13.8</v>
      </c>
    </row>
    <row r="716" customFormat="false" ht="13.2" hidden="false" customHeight="false" outlineLevel="0" collapsed="false">
      <c r="A716" s="0" t="s">
        <v>1921</v>
      </c>
      <c r="B716" s="0" t="s">
        <v>1789</v>
      </c>
      <c r="C716" s="0" t="s">
        <v>1790</v>
      </c>
      <c r="D716" s="0" t="n">
        <v>70</v>
      </c>
      <c r="E716" s="0" t="s">
        <v>1590</v>
      </c>
      <c r="F716" s="0" t="n">
        <v>0.23</v>
      </c>
      <c r="G716" s="0" t="n">
        <v>0</v>
      </c>
      <c r="H716" s="0" t="n">
        <v>16.1</v>
      </c>
      <c r="I716" s="0" t="n">
        <v>0</v>
      </c>
      <c r="J716" s="0" t="n">
        <v>16.1</v>
      </c>
    </row>
    <row r="717" customFormat="false" ht="13.2" hidden="false" customHeight="false" outlineLevel="0" collapsed="false">
      <c r="A717" s="0" t="s">
        <v>1707</v>
      </c>
      <c r="B717" s="0" t="s">
        <v>1795</v>
      </c>
      <c r="C717" s="0" t="s">
        <v>1796</v>
      </c>
      <c r="D717" s="0" t="n">
        <v>30</v>
      </c>
      <c r="E717" s="0" t="s">
        <v>1590</v>
      </c>
      <c r="F717" s="0" t="n">
        <v>0.23</v>
      </c>
      <c r="G717" s="0" t="n">
        <v>0</v>
      </c>
      <c r="H717" s="0" t="n">
        <v>6.9</v>
      </c>
      <c r="I717" s="0" t="n">
        <v>0</v>
      </c>
      <c r="J717" s="0" t="n">
        <v>6.9</v>
      </c>
    </row>
    <row r="718" customFormat="false" ht="13.2" hidden="false" customHeight="false" outlineLevel="0" collapsed="false">
      <c r="A718" s="0" t="s">
        <v>1707</v>
      </c>
      <c r="B718" s="0" t="s">
        <v>1700</v>
      </c>
      <c r="C718" s="0" t="s">
        <v>1701</v>
      </c>
      <c r="D718" s="0" t="n">
        <v>90</v>
      </c>
      <c r="E718" s="0" t="s">
        <v>1590</v>
      </c>
      <c r="F718" s="0" t="n">
        <v>0.23</v>
      </c>
      <c r="G718" s="0" t="n">
        <v>0</v>
      </c>
      <c r="H718" s="0" t="n">
        <v>20.7</v>
      </c>
      <c r="I718" s="0" t="n">
        <v>0</v>
      </c>
      <c r="J718" s="0" t="n">
        <v>20.7</v>
      </c>
    </row>
    <row r="719" customFormat="false" ht="13.2" hidden="false" customHeight="false" outlineLevel="0" collapsed="false">
      <c r="A719" s="0" t="s">
        <v>1707</v>
      </c>
      <c r="B719" s="0" t="s">
        <v>1791</v>
      </c>
      <c r="C719" s="0" t="s">
        <v>1792</v>
      </c>
      <c r="D719" s="0" t="n">
        <v>40</v>
      </c>
      <c r="E719" s="0" t="s">
        <v>1590</v>
      </c>
      <c r="F719" s="0" t="n">
        <v>0.23</v>
      </c>
      <c r="G719" s="0" t="n">
        <v>0</v>
      </c>
      <c r="H719" s="0" t="n">
        <v>9.2</v>
      </c>
      <c r="I719" s="0" t="n">
        <v>0</v>
      </c>
      <c r="J719" s="0" t="n">
        <v>9.2</v>
      </c>
    </row>
    <row r="720" customFormat="false" ht="13.2" hidden="false" customHeight="false" outlineLevel="0" collapsed="false">
      <c r="A720" s="0" t="s">
        <v>1707</v>
      </c>
      <c r="B720" s="0" t="s">
        <v>1689</v>
      </c>
      <c r="C720" s="0" t="s">
        <v>1690</v>
      </c>
      <c r="D720" s="0" t="n">
        <v>5</v>
      </c>
      <c r="E720" s="0" t="s">
        <v>1590</v>
      </c>
      <c r="F720" s="0" t="n">
        <v>0.23</v>
      </c>
      <c r="G720" s="0" t="n">
        <v>0</v>
      </c>
      <c r="H720" s="0" t="n">
        <v>1.15</v>
      </c>
      <c r="I720" s="0" t="n">
        <v>0</v>
      </c>
      <c r="J720" s="0" t="n">
        <v>1.15</v>
      </c>
    </row>
    <row r="721" customFormat="false" ht="13.2" hidden="false" customHeight="false" outlineLevel="0" collapsed="false">
      <c r="A721" s="0" t="s">
        <v>1707</v>
      </c>
      <c r="B721" s="0" t="s">
        <v>1643</v>
      </c>
      <c r="C721" s="0" t="s">
        <v>1644</v>
      </c>
      <c r="D721" s="0" t="n">
        <v>20</v>
      </c>
      <c r="E721" s="0" t="s">
        <v>1590</v>
      </c>
      <c r="F721" s="0" t="n">
        <v>0.23</v>
      </c>
      <c r="G721" s="0" t="n">
        <v>0</v>
      </c>
      <c r="H721" s="0" t="n">
        <v>4.6</v>
      </c>
      <c r="I721" s="0" t="n">
        <v>0</v>
      </c>
      <c r="J721" s="0" t="n">
        <v>4.6</v>
      </c>
    </row>
    <row r="722" customFormat="false" ht="13.2" hidden="false" customHeight="false" outlineLevel="0" collapsed="false">
      <c r="A722" s="0" t="s">
        <v>1707</v>
      </c>
      <c r="B722" s="0" t="s">
        <v>1755</v>
      </c>
      <c r="C722" s="0" t="s">
        <v>1756</v>
      </c>
      <c r="D722" s="0" t="n">
        <v>30</v>
      </c>
      <c r="E722" s="0" t="s">
        <v>1590</v>
      </c>
      <c r="F722" s="0" t="n">
        <v>0.23</v>
      </c>
      <c r="G722" s="0" t="n">
        <v>0</v>
      </c>
      <c r="H722" s="0" t="n">
        <v>6.9</v>
      </c>
      <c r="I722" s="0" t="n">
        <v>0</v>
      </c>
      <c r="J722" s="0" t="n">
        <v>6.9</v>
      </c>
    </row>
    <row r="723" customFormat="false" ht="13.2" hidden="false" customHeight="false" outlineLevel="0" collapsed="false">
      <c r="A723" s="0" t="s">
        <v>1707</v>
      </c>
      <c r="B723" s="0" t="s">
        <v>1581</v>
      </c>
      <c r="C723" s="0" t="s">
        <v>1582</v>
      </c>
      <c r="D723" s="0" t="n">
        <v>38</v>
      </c>
      <c r="E723" s="0" t="s">
        <v>1590</v>
      </c>
      <c r="F723" s="0" t="n">
        <v>0.23</v>
      </c>
      <c r="G723" s="0" t="n">
        <v>0</v>
      </c>
      <c r="H723" s="0" t="n">
        <v>8.74</v>
      </c>
      <c r="I723" s="0" t="n">
        <v>0</v>
      </c>
      <c r="J723" s="0" t="n">
        <v>8.74</v>
      </c>
    </row>
    <row r="724" customFormat="false" ht="13.2" hidden="false" customHeight="false" outlineLevel="0" collapsed="false">
      <c r="A724" s="0" t="s">
        <v>1707</v>
      </c>
      <c r="B724" s="0" t="s">
        <v>1723</v>
      </c>
      <c r="C724" s="0" t="s">
        <v>1724</v>
      </c>
      <c r="D724" s="0" t="n">
        <v>10</v>
      </c>
      <c r="E724" s="0" t="s">
        <v>1590</v>
      </c>
      <c r="F724" s="0" t="n">
        <v>0.23</v>
      </c>
      <c r="G724" s="0" t="n">
        <v>0</v>
      </c>
      <c r="H724" s="0" t="n">
        <v>2.3</v>
      </c>
      <c r="I724" s="0" t="n">
        <v>0</v>
      </c>
      <c r="J724" s="0" t="n">
        <v>2.3</v>
      </c>
    </row>
    <row r="725" customFormat="false" ht="13.2" hidden="false" customHeight="false" outlineLevel="0" collapsed="false">
      <c r="A725" s="0" t="s">
        <v>1707</v>
      </c>
      <c r="B725" s="0" t="s">
        <v>1645</v>
      </c>
      <c r="C725" s="0" t="s">
        <v>1646</v>
      </c>
      <c r="D725" s="0" t="n">
        <v>4</v>
      </c>
      <c r="E725" s="0" t="s">
        <v>1590</v>
      </c>
      <c r="F725" s="0" t="n">
        <v>0.23</v>
      </c>
      <c r="G725" s="0" t="n">
        <v>0</v>
      </c>
      <c r="H725" s="0" t="n">
        <v>0.92</v>
      </c>
      <c r="I725" s="0" t="n">
        <v>0</v>
      </c>
      <c r="J725" s="0" t="n">
        <v>0.92</v>
      </c>
    </row>
    <row r="726" customFormat="false" ht="13.2" hidden="false" customHeight="false" outlineLevel="0" collapsed="false">
      <c r="A726" s="0" t="s">
        <v>1707</v>
      </c>
      <c r="B726" s="0" t="s">
        <v>1737</v>
      </c>
      <c r="C726" s="0" t="s">
        <v>1738</v>
      </c>
      <c r="D726" s="0" t="n">
        <v>6</v>
      </c>
      <c r="E726" s="0" t="s">
        <v>1590</v>
      </c>
      <c r="F726" s="0" t="n">
        <v>0.23</v>
      </c>
      <c r="G726" s="0" t="n">
        <v>0</v>
      </c>
      <c r="H726" s="0" t="n">
        <v>1.38</v>
      </c>
      <c r="I726" s="0" t="n">
        <v>0</v>
      </c>
      <c r="J726" s="0" t="n">
        <v>1.38</v>
      </c>
    </row>
    <row r="727" customFormat="false" ht="13.2" hidden="false" customHeight="false" outlineLevel="0" collapsed="false">
      <c r="A727" s="0" t="s">
        <v>1707</v>
      </c>
      <c r="B727" s="0" t="s">
        <v>1606</v>
      </c>
      <c r="C727" s="0" t="s">
        <v>1607</v>
      </c>
      <c r="D727" s="0" t="n">
        <v>10</v>
      </c>
      <c r="E727" s="0" t="s">
        <v>1590</v>
      </c>
      <c r="F727" s="0" t="n">
        <v>0.23</v>
      </c>
      <c r="G727" s="0" t="n">
        <v>0</v>
      </c>
      <c r="H727" s="0" t="n">
        <v>2.3</v>
      </c>
      <c r="I727" s="0" t="n">
        <v>0</v>
      </c>
      <c r="J727" s="0" t="n">
        <v>2.3</v>
      </c>
    </row>
    <row r="728" customFormat="false" ht="13.2" hidden="false" customHeight="false" outlineLevel="0" collapsed="false">
      <c r="A728" s="0" t="s">
        <v>1707</v>
      </c>
      <c r="B728" s="0" t="s">
        <v>1662</v>
      </c>
      <c r="C728" s="0" t="s">
        <v>1663</v>
      </c>
      <c r="D728" s="0" t="n">
        <v>5</v>
      </c>
      <c r="E728" s="0" t="s">
        <v>1590</v>
      </c>
      <c r="F728" s="0" t="n">
        <v>0.23</v>
      </c>
      <c r="G728" s="0" t="n">
        <v>0</v>
      </c>
      <c r="H728" s="0" t="n">
        <v>1.15</v>
      </c>
      <c r="I728" s="0" t="n">
        <v>0</v>
      </c>
      <c r="J728" s="0" t="n">
        <v>1.15</v>
      </c>
    </row>
    <row r="729" customFormat="false" ht="13.2" hidden="false" customHeight="false" outlineLevel="0" collapsed="false">
      <c r="A729" s="0" t="s">
        <v>1707</v>
      </c>
      <c r="B729" s="0" t="s">
        <v>1664</v>
      </c>
      <c r="C729" s="0" t="s">
        <v>1665</v>
      </c>
      <c r="D729" s="0" t="n">
        <v>195</v>
      </c>
      <c r="E729" s="0" t="s">
        <v>1590</v>
      </c>
      <c r="F729" s="0" t="n">
        <v>0.23</v>
      </c>
      <c r="G729" s="0" t="n">
        <v>0</v>
      </c>
      <c r="H729" s="0" t="n">
        <v>44.85</v>
      </c>
      <c r="I729" s="0" t="n">
        <v>0</v>
      </c>
      <c r="J729" s="0" t="n">
        <v>44.85</v>
      </c>
    </row>
    <row r="730" customFormat="false" ht="13.2" hidden="false" customHeight="false" outlineLevel="0" collapsed="false">
      <c r="A730" s="0" t="s">
        <v>1707</v>
      </c>
      <c r="B730" s="0" t="s">
        <v>1814</v>
      </c>
      <c r="C730" s="0" t="s">
        <v>1815</v>
      </c>
      <c r="D730" s="0" t="n">
        <v>20</v>
      </c>
      <c r="E730" s="0" t="s">
        <v>1590</v>
      </c>
      <c r="F730" s="0" t="n">
        <v>0.23</v>
      </c>
      <c r="G730" s="0" t="n">
        <v>0</v>
      </c>
      <c r="H730" s="0" t="n">
        <v>4.6</v>
      </c>
      <c r="I730" s="0" t="n">
        <v>0</v>
      </c>
      <c r="J730" s="0" t="n">
        <v>4.6</v>
      </c>
    </row>
    <row r="731" customFormat="false" ht="13.2" hidden="false" customHeight="false" outlineLevel="0" collapsed="false">
      <c r="A731" s="0" t="s">
        <v>1707</v>
      </c>
      <c r="B731" s="0" t="s">
        <v>1725</v>
      </c>
      <c r="C731" s="0" t="s">
        <v>1726</v>
      </c>
      <c r="D731" s="0" t="n">
        <v>25</v>
      </c>
      <c r="E731" s="0" t="s">
        <v>1590</v>
      </c>
      <c r="F731" s="0" t="n">
        <v>0.23</v>
      </c>
      <c r="G731" s="0" t="n">
        <v>0</v>
      </c>
      <c r="H731" s="0" t="n">
        <v>5.75</v>
      </c>
      <c r="I731" s="0" t="n">
        <v>0</v>
      </c>
      <c r="J731" s="0" t="n">
        <v>5.75</v>
      </c>
    </row>
    <row r="732" customFormat="false" ht="13.2" hidden="false" customHeight="false" outlineLevel="0" collapsed="false">
      <c r="A732" s="0" t="s">
        <v>1922</v>
      </c>
      <c r="B732" s="0" t="s">
        <v>1753</v>
      </c>
      <c r="C732" s="0" t="s">
        <v>1754</v>
      </c>
      <c r="D732" s="0" t="n">
        <v>7</v>
      </c>
      <c r="E732" s="0" t="s">
        <v>1590</v>
      </c>
      <c r="F732" s="0" t="n">
        <v>0.36</v>
      </c>
      <c r="G732" s="0" t="n">
        <v>0</v>
      </c>
      <c r="H732" s="0" t="n">
        <v>2.52</v>
      </c>
      <c r="I732" s="0" t="n">
        <v>0</v>
      </c>
      <c r="J732" s="0" t="n">
        <v>2.52</v>
      </c>
    </row>
    <row r="733" customFormat="false" ht="13.2" hidden="false" customHeight="false" outlineLevel="0" collapsed="false">
      <c r="A733" s="0" t="s">
        <v>1922</v>
      </c>
      <c r="B733" s="0" t="s">
        <v>1641</v>
      </c>
      <c r="C733" s="0" t="s">
        <v>1642</v>
      </c>
      <c r="D733" s="0" t="n">
        <v>2</v>
      </c>
      <c r="E733" s="0" t="s">
        <v>1590</v>
      </c>
      <c r="F733" s="0" t="n">
        <v>0.36</v>
      </c>
      <c r="G733" s="0" t="n">
        <v>0</v>
      </c>
      <c r="H733" s="0" t="n">
        <v>0.72</v>
      </c>
      <c r="I733" s="0" t="n">
        <v>0</v>
      </c>
      <c r="J733" s="0" t="n">
        <v>0.72</v>
      </c>
    </row>
    <row r="734" customFormat="false" ht="13.2" hidden="false" customHeight="false" outlineLevel="0" collapsed="false">
      <c r="A734" s="0" t="s">
        <v>1922</v>
      </c>
      <c r="B734" s="0" t="s">
        <v>1593</v>
      </c>
      <c r="C734" s="0" t="s">
        <v>1594</v>
      </c>
      <c r="D734" s="0" t="n">
        <v>4</v>
      </c>
      <c r="E734" s="0" t="s">
        <v>1590</v>
      </c>
      <c r="F734" s="0" t="n">
        <v>0.36</v>
      </c>
      <c r="G734" s="0" t="n">
        <v>0</v>
      </c>
      <c r="H734" s="0" t="n">
        <v>1.44</v>
      </c>
      <c r="I734" s="0" t="n">
        <v>0</v>
      </c>
      <c r="J734" s="0" t="n">
        <v>1.44</v>
      </c>
    </row>
    <row r="735" customFormat="false" ht="13.2" hidden="false" customHeight="false" outlineLevel="0" collapsed="false">
      <c r="A735" s="0" t="s">
        <v>1922</v>
      </c>
      <c r="B735" s="0" t="s">
        <v>1595</v>
      </c>
      <c r="C735" s="0" t="s">
        <v>1596</v>
      </c>
      <c r="D735" s="0" t="n">
        <v>24</v>
      </c>
      <c r="E735" s="0" t="s">
        <v>1590</v>
      </c>
      <c r="F735" s="0" t="n">
        <v>0.36</v>
      </c>
      <c r="G735" s="0" t="n">
        <v>0</v>
      </c>
      <c r="H735" s="0" t="n">
        <v>8.64</v>
      </c>
      <c r="I735" s="0" t="n">
        <v>0</v>
      </c>
      <c r="J735" s="0" t="n">
        <v>8.64</v>
      </c>
    </row>
    <row r="736" customFormat="false" ht="13.2" hidden="false" customHeight="false" outlineLevel="0" collapsed="false">
      <c r="A736" s="0" t="s">
        <v>1922</v>
      </c>
      <c r="B736" s="0" t="s">
        <v>1817</v>
      </c>
      <c r="C736" s="0" t="s">
        <v>1818</v>
      </c>
      <c r="D736" s="0" t="n">
        <v>8</v>
      </c>
      <c r="E736" s="0" t="s">
        <v>1590</v>
      </c>
      <c r="F736" s="0" t="n">
        <v>0.36</v>
      </c>
      <c r="G736" s="0" t="n">
        <v>0</v>
      </c>
      <c r="H736" s="0" t="n">
        <v>2.88</v>
      </c>
      <c r="I736" s="0" t="n">
        <v>0</v>
      </c>
      <c r="J736" s="0" t="n">
        <v>2.88</v>
      </c>
    </row>
    <row r="737" customFormat="false" ht="13.2" hidden="false" customHeight="false" outlineLevel="0" collapsed="false">
      <c r="A737" s="0" t="s">
        <v>1922</v>
      </c>
      <c r="B737" s="0" t="s">
        <v>1584</v>
      </c>
      <c r="C737" s="0" t="s">
        <v>1585</v>
      </c>
      <c r="D737" s="0" t="n">
        <v>10</v>
      </c>
      <c r="E737" s="0" t="s">
        <v>1590</v>
      </c>
      <c r="F737" s="0" t="n">
        <v>0.36</v>
      </c>
      <c r="G737" s="0" t="n">
        <v>0</v>
      </c>
      <c r="H737" s="0" t="n">
        <v>3.6</v>
      </c>
      <c r="I737" s="0" t="n">
        <v>0</v>
      </c>
      <c r="J737" s="0" t="n">
        <v>3.6</v>
      </c>
    </row>
    <row r="738" customFormat="false" ht="13.2" hidden="false" customHeight="false" outlineLevel="0" collapsed="false">
      <c r="A738" s="0" t="s">
        <v>1922</v>
      </c>
      <c r="B738" s="0" t="s">
        <v>1824</v>
      </c>
      <c r="C738" s="0" t="s">
        <v>1825</v>
      </c>
      <c r="D738" s="0" t="n">
        <v>100</v>
      </c>
      <c r="E738" s="0" t="s">
        <v>1590</v>
      </c>
      <c r="F738" s="0" t="n">
        <v>0.36</v>
      </c>
      <c r="G738" s="0" t="n">
        <v>0</v>
      </c>
      <c r="H738" s="0" t="n">
        <v>36</v>
      </c>
      <c r="I738" s="0" t="n">
        <v>0</v>
      </c>
      <c r="J738" s="0" t="n">
        <v>36</v>
      </c>
    </row>
    <row r="739" customFormat="false" ht="13.2" hidden="false" customHeight="false" outlineLevel="0" collapsed="false">
      <c r="A739" s="0" t="s">
        <v>1922</v>
      </c>
      <c r="B739" s="0" t="s">
        <v>1700</v>
      </c>
      <c r="C739" s="0" t="s">
        <v>1701</v>
      </c>
      <c r="D739" s="0" t="n">
        <v>20</v>
      </c>
      <c r="E739" s="0" t="s">
        <v>1590</v>
      </c>
      <c r="F739" s="0" t="n">
        <v>0.36</v>
      </c>
      <c r="G739" s="0" t="n">
        <v>0</v>
      </c>
      <c r="H739" s="0" t="n">
        <v>7.2</v>
      </c>
      <c r="I739" s="0" t="n">
        <v>0</v>
      </c>
      <c r="J739" s="0" t="n">
        <v>7.2</v>
      </c>
    </row>
    <row r="740" customFormat="false" ht="13.2" hidden="false" customHeight="false" outlineLevel="0" collapsed="false">
      <c r="A740" s="0" t="s">
        <v>1922</v>
      </c>
      <c r="B740" s="0" t="s">
        <v>1674</v>
      </c>
      <c r="C740" s="0" t="s">
        <v>1675</v>
      </c>
      <c r="D740" s="0" t="n">
        <v>10</v>
      </c>
      <c r="E740" s="0" t="s">
        <v>1590</v>
      </c>
      <c r="F740" s="0" t="n">
        <v>0.36</v>
      </c>
      <c r="G740" s="0" t="n">
        <v>0</v>
      </c>
      <c r="H740" s="0" t="n">
        <v>3.6</v>
      </c>
      <c r="I740" s="0" t="n">
        <v>0</v>
      </c>
      <c r="J740" s="0" t="n">
        <v>3.6</v>
      </c>
    </row>
    <row r="741" customFormat="false" ht="13.2" hidden="false" customHeight="false" outlineLevel="0" collapsed="false">
      <c r="A741" s="0" t="s">
        <v>1922</v>
      </c>
      <c r="B741" s="0" t="s">
        <v>1670</v>
      </c>
      <c r="C741" s="0" t="s">
        <v>1671</v>
      </c>
      <c r="D741" s="0" t="n">
        <v>90</v>
      </c>
      <c r="E741" s="0" t="s">
        <v>1590</v>
      </c>
      <c r="F741" s="0" t="n">
        <v>0.36</v>
      </c>
      <c r="G741" s="0" t="n">
        <v>0</v>
      </c>
      <c r="H741" s="0" t="n">
        <v>32.4</v>
      </c>
      <c r="I741" s="0" t="n">
        <v>0</v>
      </c>
      <c r="J741" s="0" t="n">
        <v>32.4</v>
      </c>
    </row>
    <row r="742" customFormat="false" ht="13.2" hidden="false" customHeight="false" outlineLevel="0" collapsed="false">
      <c r="A742" s="0" t="s">
        <v>1922</v>
      </c>
      <c r="B742" s="0" t="s">
        <v>1799</v>
      </c>
      <c r="C742" s="0" t="s">
        <v>1800</v>
      </c>
      <c r="D742" s="0" t="n">
        <v>80</v>
      </c>
      <c r="E742" s="0" t="s">
        <v>1590</v>
      </c>
      <c r="F742" s="0" t="n">
        <v>0.36</v>
      </c>
      <c r="G742" s="0" t="n">
        <v>0</v>
      </c>
      <c r="H742" s="0" t="n">
        <v>28.8</v>
      </c>
      <c r="I742" s="0" t="n">
        <v>0</v>
      </c>
      <c r="J742" s="0" t="n">
        <v>28.8</v>
      </c>
    </row>
    <row r="743" customFormat="false" ht="13.2" hidden="false" customHeight="false" outlineLevel="0" collapsed="false">
      <c r="A743" s="0" t="s">
        <v>1922</v>
      </c>
      <c r="B743" s="0" t="s">
        <v>1643</v>
      </c>
      <c r="C743" s="0" t="s">
        <v>1644</v>
      </c>
      <c r="D743" s="0" t="n">
        <v>20</v>
      </c>
      <c r="E743" s="0" t="s">
        <v>1590</v>
      </c>
      <c r="F743" s="0" t="n">
        <v>0.36</v>
      </c>
      <c r="G743" s="0" t="n">
        <v>0</v>
      </c>
      <c r="H743" s="0" t="n">
        <v>7.2</v>
      </c>
      <c r="I743" s="0" t="n">
        <v>0</v>
      </c>
      <c r="J743" s="0" t="n">
        <v>7.2</v>
      </c>
    </row>
    <row r="744" customFormat="false" ht="13.2" hidden="false" customHeight="false" outlineLevel="0" collapsed="false">
      <c r="A744" s="0" t="s">
        <v>1922</v>
      </c>
      <c r="B744" s="0" t="s">
        <v>1755</v>
      </c>
      <c r="C744" s="0" t="s">
        <v>1756</v>
      </c>
      <c r="D744" s="0" t="n">
        <v>50</v>
      </c>
      <c r="E744" s="0" t="s">
        <v>1590</v>
      </c>
      <c r="F744" s="0" t="n">
        <v>0.36</v>
      </c>
      <c r="G744" s="0" t="n">
        <v>0</v>
      </c>
      <c r="H744" s="0" t="n">
        <v>18</v>
      </c>
      <c r="I744" s="0" t="n">
        <v>0</v>
      </c>
      <c r="J744" s="0" t="n">
        <v>18</v>
      </c>
    </row>
    <row r="745" customFormat="false" ht="13.2" hidden="false" customHeight="false" outlineLevel="0" collapsed="false">
      <c r="A745" s="0" t="s">
        <v>1922</v>
      </c>
      <c r="B745" s="0" t="s">
        <v>1645</v>
      </c>
      <c r="C745" s="0" t="s">
        <v>1646</v>
      </c>
      <c r="D745" s="0" t="n">
        <v>20</v>
      </c>
      <c r="E745" s="0" t="s">
        <v>1590</v>
      </c>
      <c r="F745" s="0" t="n">
        <v>0.36</v>
      </c>
      <c r="G745" s="0" t="n">
        <v>0</v>
      </c>
      <c r="H745" s="0" t="n">
        <v>7.2</v>
      </c>
      <c r="I745" s="0" t="n">
        <v>0</v>
      </c>
      <c r="J745" s="0" t="n">
        <v>7.2</v>
      </c>
    </row>
    <row r="746" customFormat="false" ht="13.2" hidden="false" customHeight="false" outlineLevel="0" collapsed="false">
      <c r="A746" s="0" t="s">
        <v>1922</v>
      </c>
      <c r="B746" s="0" t="s">
        <v>1647</v>
      </c>
      <c r="C746" s="0" t="s">
        <v>1648</v>
      </c>
      <c r="D746" s="0" t="n">
        <v>4</v>
      </c>
      <c r="E746" s="0" t="s">
        <v>1590</v>
      </c>
      <c r="F746" s="0" t="n">
        <v>0.36</v>
      </c>
      <c r="G746" s="0" t="n">
        <v>0</v>
      </c>
      <c r="H746" s="0" t="n">
        <v>1.44</v>
      </c>
      <c r="I746" s="0" t="n">
        <v>0</v>
      </c>
      <c r="J746" s="0" t="n">
        <v>1.44</v>
      </c>
    </row>
    <row r="747" customFormat="false" ht="13.2" hidden="false" customHeight="false" outlineLevel="0" collapsed="false">
      <c r="A747" s="0" t="s">
        <v>1922</v>
      </c>
      <c r="B747" s="0" t="s">
        <v>1662</v>
      </c>
      <c r="C747" s="0" t="s">
        <v>1663</v>
      </c>
      <c r="D747" s="0" t="n">
        <v>10</v>
      </c>
      <c r="E747" s="0" t="s">
        <v>1590</v>
      </c>
      <c r="F747" s="0" t="n">
        <v>0.36</v>
      </c>
      <c r="G747" s="0" t="n">
        <v>0</v>
      </c>
      <c r="H747" s="0" t="n">
        <v>3.6</v>
      </c>
      <c r="I747" s="0" t="n">
        <v>0</v>
      </c>
      <c r="J747" s="0" t="n">
        <v>3.6</v>
      </c>
    </row>
    <row r="748" customFormat="false" ht="13.2" hidden="false" customHeight="false" outlineLevel="0" collapsed="false">
      <c r="A748" s="0" t="s">
        <v>1922</v>
      </c>
      <c r="B748" s="0" t="s">
        <v>1634</v>
      </c>
      <c r="C748" s="0" t="s">
        <v>1635</v>
      </c>
      <c r="D748" s="0" t="n">
        <v>600</v>
      </c>
      <c r="E748" s="0" t="s">
        <v>1590</v>
      </c>
      <c r="F748" s="0" t="n">
        <v>0.36</v>
      </c>
      <c r="G748" s="0" t="n">
        <v>0</v>
      </c>
      <c r="H748" s="0" t="n">
        <v>216</v>
      </c>
      <c r="I748" s="0" t="n">
        <v>0</v>
      </c>
      <c r="J748" s="0" t="n">
        <v>216</v>
      </c>
    </row>
    <row r="749" customFormat="false" ht="13.2" hidden="false" customHeight="false" outlineLevel="0" collapsed="false">
      <c r="A749" s="0" t="s">
        <v>1922</v>
      </c>
      <c r="B749" s="0" t="s">
        <v>1664</v>
      </c>
      <c r="C749" s="0" t="s">
        <v>1665</v>
      </c>
      <c r="D749" s="0" t="n">
        <v>40</v>
      </c>
      <c r="E749" s="0" t="s">
        <v>1590</v>
      </c>
      <c r="F749" s="0" t="n">
        <v>0.36</v>
      </c>
      <c r="G749" s="0" t="n">
        <v>0</v>
      </c>
      <c r="H749" s="0" t="n">
        <v>14.4</v>
      </c>
      <c r="I749" s="0" t="n">
        <v>0</v>
      </c>
      <c r="J749" s="0" t="n">
        <v>14.4</v>
      </c>
    </row>
    <row r="750" customFormat="false" ht="13.2" hidden="false" customHeight="false" outlineLevel="0" collapsed="false">
      <c r="A750" s="0" t="s">
        <v>1922</v>
      </c>
      <c r="B750" s="0" t="s">
        <v>1725</v>
      </c>
      <c r="C750" s="0" t="s">
        <v>1726</v>
      </c>
      <c r="D750" s="0" t="n">
        <v>30</v>
      </c>
      <c r="E750" s="0" t="s">
        <v>1590</v>
      </c>
      <c r="F750" s="0" t="n">
        <v>0.36</v>
      </c>
      <c r="G750" s="0" t="n">
        <v>0</v>
      </c>
      <c r="H750" s="0" t="n">
        <v>10.8</v>
      </c>
      <c r="I750" s="0" t="n">
        <v>0</v>
      </c>
      <c r="J750" s="0" t="n">
        <v>10.8</v>
      </c>
    </row>
    <row r="751" customFormat="false" ht="13.2" hidden="false" customHeight="false" outlineLevel="0" collapsed="false">
      <c r="A751" s="0" t="s">
        <v>1923</v>
      </c>
      <c r="B751" s="0" t="s">
        <v>1753</v>
      </c>
      <c r="C751" s="0" t="s">
        <v>1754</v>
      </c>
      <c r="D751" s="0" t="n">
        <v>11</v>
      </c>
      <c r="E751" s="0" t="s">
        <v>1590</v>
      </c>
      <c r="F751" s="0" t="n">
        <v>0.55</v>
      </c>
      <c r="G751" s="0" t="n">
        <v>0</v>
      </c>
      <c r="H751" s="0" t="n">
        <v>6.05</v>
      </c>
      <c r="I751" s="0" t="n">
        <v>0</v>
      </c>
      <c r="J751" s="0" t="n">
        <v>6.05</v>
      </c>
    </row>
    <row r="752" customFormat="false" ht="13.2" hidden="false" customHeight="false" outlineLevel="0" collapsed="false">
      <c r="A752" s="0" t="s">
        <v>1923</v>
      </c>
      <c r="B752" s="0" t="s">
        <v>1661</v>
      </c>
      <c r="C752" s="0" t="s">
        <v>1651</v>
      </c>
      <c r="D752" s="0" t="n">
        <v>1</v>
      </c>
      <c r="E752" s="0" t="s">
        <v>1590</v>
      </c>
      <c r="F752" s="0" t="n">
        <v>0.55</v>
      </c>
      <c r="G752" s="0" t="n">
        <v>0</v>
      </c>
      <c r="H752" s="0" t="n">
        <v>0.55</v>
      </c>
      <c r="I752" s="0" t="n">
        <v>0</v>
      </c>
      <c r="J752" s="0" t="n">
        <v>0.55</v>
      </c>
    </row>
    <row r="753" customFormat="false" ht="13.2" hidden="false" customHeight="false" outlineLevel="0" collapsed="false">
      <c r="A753" s="0" t="s">
        <v>1923</v>
      </c>
      <c r="B753" s="0" t="s">
        <v>1783</v>
      </c>
      <c r="C753" s="0" t="s">
        <v>1784</v>
      </c>
      <c r="D753" s="0" t="n">
        <v>100</v>
      </c>
      <c r="E753" s="0" t="s">
        <v>1590</v>
      </c>
      <c r="F753" s="0" t="n">
        <v>0.55</v>
      </c>
      <c r="G753" s="0" t="n">
        <v>0</v>
      </c>
      <c r="H753" s="0" t="n">
        <v>55</v>
      </c>
      <c r="I753" s="0" t="n">
        <v>0</v>
      </c>
      <c r="J753" s="0" t="n">
        <v>55</v>
      </c>
    </row>
    <row r="754" customFormat="false" ht="13.2" hidden="false" customHeight="false" outlineLevel="0" collapsed="false">
      <c r="A754" s="0" t="s">
        <v>1923</v>
      </c>
      <c r="B754" s="0" t="s">
        <v>1700</v>
      </c>
      <c r="C754" s="0" t="s">
        <v>1701</v>
      </c>
      <c r="D754" s="0" t="n">
        <v>60</v>
      </c>
      <c r="E754" s="0" t="s">
        <v>1590</v>
      </c>
      <c r="F754" s="0" t="n">
        <v>0.55</v>
      </c>
      <c r="G754" s="0" t="n">
        <v>0</v>
      </c>
      <c r="H754" s="0" t="n">
        <v>33</v>
      </c>
      <c r="I754" s="0" t="n">
        <v>0</v>
      </c>
      <c r="J754" s="0" t="n">
        <v>33</v>
      </c>
    </row>
    <row r="755" customFormat="false" ht="13.2" hidden="false" customHeight="false" outlineLevel="0" collapsed="false">
      <c r="A755" s="0" t="s">
        <v>1923</v>
      </c>
      <c r="B755" s="0" t="s">
        <v>1791</v>
      </c>
      <c r="C755" s="0" t="s">
        <v>1792</v>
      </c>
      <c r="D755" s="0" t="n">
        <v>40</v>
      </c>
      <c r="E755" s="0" t="s">
        <v>1590</v>
      </c>
      <c r="F755" s="0" t="n">
        <v>0.55</v>
      </c>
      <c r="G755" s="0" t="n">
        <v>0</v>
      </c>
      <c r="H755" s="0" t="n">
        <v>22</v>
      </c>
      <c r="I755" s="0" t="n">
        <v>0</v>
      </c>
      <c r="J755" s="0" t="n">
        <v>22</v>
      </c>
    </row>
    <row r="756" customFormat="false" ht="13.2" hidden="false" customHeight="false" outlineLevel="0" collapsed="false">
      <c r="A756" s="0" t="s">
        <v>1923</v>
      </c>
      <c r="B756" s="0" t="s">
        <v>1670</v>
      </c>
      <c r="C756" s="0" t="s">
        <v>1671</v>
      </c>
      <c r="D756" s="0" t="n">
        <v>30</v>
      </c>
      <c r="E756" s="0" t="s">
        <v>1590</v>
      </c>
      <c r="F756" s="0" t="n">
        <v>0.55</v>
      </c>
      <c r="G756" s="0" t="n">
        <v>0</v>
      </c>
      <c r="H756" s="0" t="n">
        <v>16.5</v>
      </c>
      <c r="I756" s="0" t="n">
        <v>0</v>
      </c>
      <c r="J756" s="0" t="n">
        <v>16.5</v>
      </c>
    </row>
    <row r="757" customFormat="false" ht="13.2" hidden="false" customHeight="false" outlineLevel="0" collapsed="false">
      <c r="A757" s="0" t="s">
        <v>1707</v>
      </c>
      <c r="B757" s="0" t="s">
        <v>1755</v>
      </c>
      <c r="C757" s="0" t="s">
        <v>1756</v>
      </c>
      <c r="D757" s="0" t="n">
        <v>12</v>
      </c>
      <c r="E757" s="0" t="s">
        <v>1590</v>
      </c>
      <c r="F757" s="0" t="n">
        <v>0.55</v>
      </c>
      <c r="G757" s="0" t="n">
        <v>0</v>
      </c>
      <c r="H757" s="0" t="n">
        <v>6.6</v>
      </c>
      <c r="I757" s="0" t="n">
        <v>0</v>
      </c>
      <c r="J757" s="0" t="n">
        <v>6.6</v>
      </c>
    </row>
    <row r="758" customFormat="false" ht="13.2" hidden="false" customHeight="false" outlineLevel="0" collapsed="false">
      <c r="A758" s="0" t="s">
        <v>1707</v>
      </c>
      <c r="B758" s="0" t="s">
        <v>1723</v>
      </c>
      <c r="C758" s="0" t="s">
        <v>1724</v>
      </c>
      <c r="D758" s="0" t="n">
        <v>10</v>
      </c>
      <c r="E758" s="0" t="s">
        <v>1590</v>
      </c>
      <c r="F758" s="0" t="n">
        <v>0.55</v>
      </c>
      <c r="G758" s="0" t="n">
        <v>0</v>
      </c>
      <c r="H758" s="0" t="n">
        <v>5.5</v>
      </c>
      <c r="I758" s="0" t="n">
        <v>0</v>
      </c>
      <c r="J758" s="0" t="n">
        <v>5.5</v>
      </c>
    </row>
    <row r="759" customFormat="false" ht="13.2" hidden="false" customHeight="false" outlineLevel="0" collapsed="false">
      <c r="A759" s="0" t="s">
        <v>1707</v>
      </c>
      <c r="B759" s="0" t="s">
        <v>1737</v>
      </c>
      <c r="C759" s="0" t="s">
        <v>1738</v>
      </c>
      <c r="D759" s="0" t="n">
        <v>24</v>
      </c>
      <c r="E759" s="0" t="s">
        <v>1590</v>
      </c>
      <c r="F759" s="0" t="n">
        <v>0.55</v>
      </c>
      <c r="G759" s="0" t="n">
        <v>0</v>
      </c>
      <c r="H759" s="0" t="n">
        <v>13.2</v>
      </c>
      <c r="I759" s="0" t="n">
        <v>0</v>
      </c>
      <c r="J759" s="0" t="n">
        <v>13.2</v>
      </c>
    </row>
    <row r="760" customFormat="false" ht="13.2" hidden="false" customHeight="false" outlineLevel="0" collapsed="false">
      <c r="A760" s="0" t="s">
        <v>1707</v>
      </c>
      <c r="B760" s="0" t="s">
        <v>1664</v>
      </c>
      <c r="C760" s="0" t="s">
        <v>1665</v>
      </c>
      <c r="D760" s="0" t="n">
        <v>35</v>
      </c>
      <c r="E760" s="0" t="s">
        <v>1590</v>
      </c>
      <c r="F760" s="0" t="n">
        <v>0.55</v>
      </c>
      <c r="G760" s="0" t="n">
        <v>0</v>
      </c>
      <c r="H760" s="0" t="n">
        <v>19.25</v>
      </c>
      <c r="I760" s="0" t="n">
        <v>0</v>
      </c>
      <c r="J760" s="0" t="n">
        <v>19.25</v>
      </c>
    </row>
    <row r="761" customFormat="false" ht="13.2" hidden="false" customHeight="false" outlineLevel="0" collapsed="false">
      <c r="A761" s="0" t="s">
        <v>1707</v>
      </c>
      <c r="B761" s="0" t="s">
        <v>1814</v>
      </c>
      <c r="C761" s="0" t="s">
        <v>1815</v>
      </c>
      <c r="D761" s="0" t="n">
        <v>5</v>
      </c>
      <c r="E761" s="0" t="s">
        <v>1590</v>
      </c>
      <c r="F761" s="0" t="n">
        <v>0.55</v>
      </c>
      <c r="G761" s="0" t="n">
        <v>0</v>
      </c>
      <c r="H761" s="0" t="n">
        <v>2.75</v>
      </c>
      <c r="I761" s="0" t="n">
        <v>0</v>
      </c>
      <c r="J761" s="0" t="n">
        <v>2.75</v>
      </c>
    </row>
    <row r="762" customFormat="false" ht="13.2" hidden="false" customHeight="false" outlineLevel="0" collapsed="false">
      <c r="A762" s="0" t="s">
        <v>1707</v>
      </c>
      <c r="B762" s="0" t="s">
        <v>1725</v>
      </c>
      <c r="C762" s="0" t="s">
        <v>1726</v>
      </c>
      <c r="D762" s="0" t="n">
        <v>10</v>
      </c>
      <c r="E762" s="0" t="s">
        <v>1590</v>
      </c>
      <c r="F762" s="0" t="n">
        <v>0.55</v>
      </c>
      <c r="G762" s="0" t="n">
        <v>0</v>
      </c>
      <c r="H762" s="0" t="n">
        <v>5.5</v>
      </c>
      <c r="I762" s="0" t="n">
        <v>0</v>
      </c>
      <c r="J762" s="0" t="n">
        <v>5.5</v>
      </c>
    </row>
    <row r="763" customFormat="false" ht="13.2" hidden="false" customHeight="false" outlineLevel="0" collapsed="false">
      <c r="A763" s="0" t="s">
        <v>1924</v>
      </c>
      <c r="B763" s="0" t="s">
        <v>1753</v>
      </c>
      <c r="C763" s="0" t="s">
        <v>1754</v>
      </c>
      <c r="D763" s="0" t="n">
        <v>90</v>
      </c>
      <c r="E763" s="0" t="s">
        <v>1590</v>
      </c>
      <c r="F763" s="0" t="n">
        <v>0.15</v>
      </c>
      <c r="G763" s="0" t="n">
        <v>0</v>
      </c>
      <c r="H763" s="0" t="n">
        <v>13.5</v>
      </c>
      <c r="I763" s="0" t="n">
        <v>0</v>
      </c>
      <c r="J763" s="0" t="n">
        <v>13.5</v>
      </c>
    </row>
    <row r="764" customFormat="false" ht="13.2" hidden="false" customHeight="false" outlineLevel="0" collapsed="false">
      <c r="A764" s="0" t="s">
        <v>1924</v>
      </c>
      <c r="B764" s="0" t="s">
        <v>1641</v>
      </c>
      <c r="C764" s="0" t="s">
        <v>1642</v>
      </c>
      <c r="D764" s="0" t="n">
        <v>20</v>
      </c>
      <c r="E764" s="0" t="s">
        <v>1590</v>
      </c>
      <c r="F764" s="0" t="n">
        <v>0.15</v>
      </c>
      <c r="G764" s="0" t="n">
        <v>0</v>
      </c>
      <c r="H764" s="0" t="n">
        <v>3</v>
      </c>
      <c r="I764" s="0" t="n">
        <v>0</v>
      </c>
      <c r="J764" s="0" t="n">
        <v>3</v>
      </c>
    </row>
    <row r="765" customFormat="false" ht="13.2" hidden="false" customHeight="false" outlineLevel="0" collapsed="false">
      <c r="A765" s="0" t="s">
        <v>1924</v>
      </c>
      <c r="B765" s="0" t="s">
        <v>1835</v>
      </c>
      <c r="C765" s="0" t="s">
        <v>1836</v>
      </c>
      <c r="D765" s="0" t="n">
        <v>40</v>
      </c>
      <c r="E765" s="0" t="s">
        <v>1590</v>
      </c>
      <c r="F765" s="0" t="n">
        <v>0.15</v>
      </c>
      <c r="G765" s="0" t="n">
        <v>0</v>
      </c>
      <c r="H765" s="0" t="n">
        <v>6</v>
      </c>
      <c r="I765" s="0" t="n">
        <v>0</v>
      </c>
      <c r="J765" s="0" t="n">
        <v>6</v>
      </c>
    </row>
    <row r="766" customFormat="false" ht="13.2" hidden="false" customHeight="false" outlineLevel="0" collapsed="false">
      <c r="A766" s="0" t="s">
        <v>1924</v>
      </c>
      <c r="B766" s="0" t="s">
        <v>1755</v>
      </c>
      <c r="C766" s="0" t="s">
        <v>1756</v>
      </c>
      <c r="D766" s="0" t="n">
        <v>30</v>
      </c>
      <c r="E766" s="0" t="s">
        <v>1590</v>
      </c>
      <c r="F766" s="0" t="n">
        <v>0.15</v>
      </c>
      <c r="G766" s="0" t="n">
        <v>0</v>
      </c>
      <c r="H766" s="0" t="n">
        <v>4.5</v>
      </c>
      <c r="I766" s="0" t="n">
        <v>0</v>
      </c>
      <c r="J766" s="0" t="n">
        <v>4.5</v>
      </c>
    </row>
    <row r="767" customFormat="false" ht="13.2" hidden="false" customHeight="false" outlineLevel="0" collapsed="false">
      <c r="A767" s="0" t="s">
        <v>1924</v>
      </c>
      <c r="B767" s="0" t="s">
        <v>1723</v>
      </c>
      <c r="C767" s="0" t="s">
        <v>1724</v>
      </c>
      <c r="D767" s="0" t="n">
        <v>10</v>
      </c>
      <c r="E767" s="0" t="s">
        <v>1590</v>
      </c>
      <c r="F767" s="0" t="n">
        <v>0.15</v>
      </c>
      <c r="G767" s="0" t="n">
        <v>0</v>
      </c>
      <c r="H767" s="0" t="n">
        <v>1.5</v>
      </c>
      <c r="I767" s="0" t="n">
        <v>0</v>
      </c>
      <c r="J767" s="0" t="n">
        <v>1.5</v>
      </c>
    </row>
    <row r="768" customFormat="false" ht="13.2" hidden="false" customHeight="false" outlineLevel="0" collapsed="false">
      <c r="A768" s="0" t="s">
        <v>1924</v>
      </c>
      <c r="B768" s="0" t="s">
        <v>1645</v>
      </c>
      <c r="C768" s="0" t="s">
        <v>1646</v>
      </c>
      <c r="D768" s="0" t="n">
        <v>10</v>
      </c>
      <c r="E768" s="0" t="s">
        <v>1590</v>
      </c>
      <c r="F768" s="0" t="n">
        <v>0.15</v>
      </c>
      <c r="G768" s="0" t="n">
        <v>0</v>
      </c>
      <c r="H768" s="0" t="n">
        <v>1.5</v>
      </c>
      <c r="I768" s="0" t="n">
        <v>0</v>
      </c>
      <c r="J768" s="0" t="n">
        <v>1.5</v>
      </c>
    </row>
    <row r="769" customFormat="false" ht="13.2" hidden="false" customHeight="false" outlineLevel="0" collapsed="false">
      <c r="A769" s="0" t="s">
        <v>1924</v>
      </c>
      <c r="B769" s="0" t="s">
        <v>1647</v>
      </c>
      <c r="C769" s="0" t="s">
        <v>1648</v>
      </c>
      <c r="D769" s="0" t="n">
        <v>40</v>
      </c>
      <c r="E769" s="0" t="s">
        <v>1590</v>
      </c>
      <c r="F769" s="0" t="n">
        <v>0.15</v>
      </c>
      <c r="G769" s="0" t="n">
        <v>0</v>
      </c>
      <c r="H769" s="0" t="n">
        <v>6</v>
      </c>
      <c r="I769" s="0" t="n">
        <v>0</v>
      </c>
      <c r="J769" s="0" t="n">
        <v>6</v>
      </c>
    </row>
    <row r="770" customFormat="false" ht="13.2" hidden="false" customHeight="false" outlineLevel="0" collapsed="false">
      <c r="A770" s="0" t="s">
        <v>1924</v>
      </c>
      <c r="B770" s="0" t="s">
        <v>1725</v>
      </c>
      <c r="C770" s="0" t="s">
        <v>1726</v>
      </c>
      <c r="D770" s="0" t="n">
        <v>10</v>
      </c>
      <c r="E770" s="0" t="s">
        <v>1590</v>
      </c>
      <c r="F770" s="0" t="n">
        <v>0.15</v>
      </c>
      <c r="G770" s="0" t="n">
        <v>0</v>
      </c>
      <c r="H770" s="0" t="n">
        <v>1.5</v>
      </c>
      <c r="I770" s="0" t="n">
        <v>0</v>
      </c>
      <c r="J770" s="0" t="n">
        <v>1.5</v>
      </c>
    </row>
    <row r="771" customFormat="false" ht="13.2" hidden="false" customHeight="false" outlineLevel="0" collapsed="false">
      <c r="A771" s="0" t="s">
        <v>1925</v>
      </c>
      <c r="B771" s="0" t="s">
        <v>1641</v>
      </c>
      <c r="C771" s="0" t="s">
        <v>1642</v>
      </c>
      <c r="D771" s="0" t="n">
        <v>6</v>
      </c>
      <c r="E771" s="0" t="s">
        <v>1590</v>
      </c>
      <c r="F771" s="0" t="n">
        <v>0.21</v>
      </c>
      <c r="G771" s="0" t="n">
        <v>0</v>
      </c>
      <c r="H771" s="0" t="n">
        <v>1.26</v>
      </c>
      <c r="I771" s="0" t="n">
        <v>0</v>
      </c>
      <c r="J771" s="0" t="n">
        <v>1.26</v>
      </c>
    </row>
    <row r="772" customFormat="false" ht="13.2" hidden="false" customHeight="false" outlineLevel="0" collapsed="false">
      <c r="A772" s="0" t="s">
        <v>1925</v>
      </c>
      <c r="B772" s="0" t="s">
        <v>1817</v>
      </c>
      <c r="C772" s="0" t="s">
        <v>1818</v>
      </c>
      <c r="D772" s="0" t="n">
        <v>20</v>
      </c>
      <c r="E772" s="0" t="s">
        <v>1590</v>
      </c>
      <c r="F772" s="0" t="n">
        <v>0.21</v>
      </c>
      <c r="G772" s="0" t="n">
        <v>0</v>
      </c>
      <c r="H772" s="0" t="n">
        <v>4.2</v>
      </c>
      <c r="I772" s="0" t="n">
        <v>0</v>
      </c>
      <c r="J772" s="0" t="n">
        <v>4.2</v>
      </c>
    </row>
    <row r="773" customFormat="false" ht="13.2" hidden="false" customHeight="false" outlineLevel="0" collapsed="false">
      <c r="A773" s="0" t="s">
        <v>1925</v>
      </c>
      <c r="B773" s="0" t="s">
        <v>1795</v>
      </c>
      <c r="C773" s="0" t="s">
        <v>1796</v>
      </c>
      <c r="D773" s="0" t="n">
        <v>7</v>
      </c>
      <c r="E773" s="0" t="s">
        <v>1590</v>
      </c>
      <c r="F773" s="0" t="n">
        <v>0.21</v>
      </c>
      <c r="G773" s="0" t="n">
        <v>0</v>
      </c>
      <c r="H773" s="0" t="n">
        <v>1.47</v>
      </c>
      <c r="I773" s="0" t="n">
        <v>0</v>
      </c>
      <c r="J773" s="0" t="n">
        <v>1.47</v>
      </c>
    </row>
    <row r="774" customFormat="false" ht="13.2" hidden="false" customHeight="false" outlineLevel="0" collapsed="false">
      <c r="A774" s="0" t="s">
        <v>1925</v>
      </c>
      <c r="B774" s="0" t="s">
        <v>1700</v>
      </c>
      <c r="C774" s="0" t="s">
        <v>1701</v>
      </c>
      <c r="D774" s="0" t="n">
        <v>50</v>
      </c>
      <c r="E774" s="0" t="s">
        <v>1590</v>
      </c>
      <c r="F774" s="0" t="n">
        <v>0.21</v>
      </c>
      <c r="G774" s="0" t="n">
        <v>0</v>
      </c>
      <c r="H774" s="0" t="n">
        <v>10.5</v>
      </c>
      <c r="I774" s="0" t="n">
        <v>0</v>
      </c>
      <c r="J774" s="0" t="n">
        <v>10.5</v>
      </c>
    </row>
    <row r="775" customFormat="false" ht="13.2" hidden="false" customHeight="false" outlineLevel="0" collapsed="false">
      <c r="A775" s="0" t="s">
        <v>1925</v>
      </c>
      <c r="B775" s="0" t="s">
        <v>1674</v>
      </c>
      <c r="C775" s="0" t="s">
        <v>1675</v>
      </c>
      <c r="D775" s="0" t="n">
        <v>10</v>
      </c>
      <c r="E775" s="0" t="s">
        <v>1590</v>
      </c>
      <c r="F775" s="0" t="n">
        <v>0.21</v>
      </c>
      <c r="G775" s="0" t="n">
        <v>0</v>
      </c>
      <c r="H775" s="0" t="n">
        <v>2.1</v>
      </c>
      <c r="I775" s="0" t="n">
        <v>0</v>
      </c>
      <c r="J775" s="0" t="n">
        <v>2.1</v>
      </c>
    </row>
    <row r="776" customFormat="false" ht="13.2" hidden="false" customHeight="false" outlineLevel="0" collapsed="false">
      <c r="A776" s="0" t="s">
        <v>1925</v>
      </c>
      <c r="B776" s="0" t="s">
        <v>1676</v>
      </c>
      <c r="C776" s="0" t="s">
        <v>1677</v>
      </c>
      <c r="D776" s="0" t="n">
        <v>90</v>
      </c>
      <c r="E776" s="0" t="s">
        <v>1590</v>
      </c>
      <c r="F776" s="0" t="n">
        <v>0.21</v>
      </c>
      <c r="G776" s="0" t="n">
        <v>0</v>
      </c>
      <c r="H776" s="0" t="n">
        <v>18.9</v>
      </c>
      <c r="I776" s="0" t="n">
        <v>0</v>
      </c>
      <c r="J776" s="0" t="n">
        <v>18.9</v>
      </c>
    </row>
    <row r="777" customFormat="false" ht="13.2" hidden="false" customHeight="false" outlineLevel="0" collapsed="false">
      <c r="A777" s="0" t="s">
        <v>1925</v>
      </c>
      <c r="B777" s="0" t="s">
        <v>1691</v>
      </c>
      <c r="C777" s="0" t="s">
        <v>1692</v>
      </c>
      <c r="D777" s="0" t="n">
        <v>40</v>
      </c>
      <c r="E777" s="0" t="s">
        <v>1590</v>
      </c>
      <c r="F777" s="0" t="n">
        <v>0.21</v>
      </c>
      <c r="G777" s="0" t="n">
        <v>0</v>
      </c>
      <c r="H777" s="0" t="n">
        <v>8.4</v>
      </c>
      <c r="I777" s="0" t="n">
        <v>0</v>
      </c>
      <c r="J777" s="0" t="n">
        <v>8.4</v>
      </c>
    </row>
    <row r="778" customFormat="false" ht="13.2" hidden="false" customHeight="false" outlineLevel="0" collapsed="false">
      <c r="A778" s="0" t="s">
        <v>1925</v>
      </c>
      <c r="B778" s="0" t="s">
        <v>1799</v>
      </c>
      <c r="C778" s="0" t="s">
        <v>1800</v>
      </c>
      <c r="D778" s="0" t="n">
        <v>20</v>
      </c>
      <c r="E778" s="0" t="s">
        <v>1590</v>
      </c>
      <c r="F778" s="0" t="n">
        <v>0.21</v>
      </c>
      <c r="G778" s="0" t="n">
        <v>0</v>
      </c>
      <c r="H778" s="0" t="n">
        <v>4.2</v>
      </c>
      <c r="I778" s="0" t="n">
        <v>0</v>
      </c>
      <c r="J778" s="0" t="n">
        <v>4.2</v>
      </c>
    </row>
    <row r="779" customFormat="false" ht="13.2" hidden="false" customHeight="false" outlineLevel="0" collapsed="false">
      <c r="A779" s="0" t="s">
        <v>1925</v>
      </c>
      <c r="B779" s="0" t="s">
        <v>1643</v>
      </c>
      <c r="C779" s="0" t="s">
        <v>1644</v>
      </c>
      <c r="D779" s="0" t="n">
        <v>40</v>
      </c>
      <c r="E779" s="0" t="s">
        <v>1590</v>
      </c>
      <c r="F779" s="0" t="n">
        <v>0.21</v>
      </c>
      <c r="G779" s="0" t="n">
        <v>0</v>
      </c>
      <c r="H779" s="0" t="n">
        <v>8.4</v>
      </c>
      <c r="I779" s="0" t="n">
        <v>0</v>
      </c>
      <c r="J779" s="0" t="n">
        <v>8.4</v>
      </c>
    </row>
    <row r="780" customFormat="false" ht="13.2" hidden="false" customHeight="false" outlineLevel="0" collapsed="false">
      <c r="A780" s="0" t="s">
        <v>1925</v>
      </c>
      <c r="B780" s="0" t="s">
        <v>1755</v>
      </c>
      <c r="C780" s="0" t="s">
        <v>1756</v>
      </c>
      <c r="D780" s="0" t="n">
        <v>30</v>
      </c>
      <c r="E780" s="0" t="s">
        <v>1590</v>
      </c>
      <c r="F780" s="0" t="n">
        <v>0.21</v>
      </c>
      <c r="G780" s="0" t="n">
        <v>0</v>
      </c>
      <c r="H780" s="0" t="n">
        <v>6.3</v>
      </c>
      <c r="I780" s="0" t="n">
        <v>0</v>
      </c>
      <c r="J780" s="0" t="n">
        <v>6.3</v>
      </c>
    </row>
    <row r="781" customFormat="false" ht="13.2" hidden="false" customHeight="false" outlineLevel="0" collapsed="false">
      <c r="A781" s="0" t="s">
        <v>1925</v>
      </c>
      <c r="B781" s="0" t="s">
        <v>1737</v>
      </c>
      <c r="C781" s="0" t="s">
        <v>1738</v>
      </c>
      <c r="D781" s="0" t="n">
        <v>90</v>
      </c>
      <c r="E781" s="0" t="s">
        <v>1590</v>
      </c>
      <c r="F781" s="0" t="n">
        <v>0.21</v>
      </c>
      <c r="G781" s="0" t="n">
        <v>0</v>
      </c>
      <c r="H781" s="0" t="n">
        <v>18.9</v>
      </c>
      <c r="I781" s="0" t="n">
        <v>0</v>
      </c>
      <c r="J781" s="0" t="n">
        <v>18.9</v>
      </c>
    </row>
    <row r="782" customFormat="false" ht="13.2" hidden="false" customHeight="false" outlineLevel="0" collapsed="false">
      <c r="A782" s="0" t="s">
        <v>1925</v>
      </c>
      <c r="B782" s="0" t="s">
        <v>1814</v>
      </c>
      <c r="C782" s="0" t="s">
        <v>1815</v>
      </c>
      <c r="D782" s="0" t="n">
        <v>50</v>
      </c>
      <c r="E782" s="0" t="s">
        <v>1590</v>
      </c>
      <c r="F782" s="0" t="n">
        <v>0.21</v>
      </c>
      <c r="G782" s="0" t="n">
        <v>0</v>
      </c>
      <c r="H782" s="0" t="n">
        <v>10.5</v>
      </c>
      <c r="I782" s="0" t="n">
        <v>0</v>
      </c>
      <c r="J782" s="0" t="n">
        <v>10.5</v>
      </c>
    </row>
    <row r="783" customFormat="false" ht="13.2" hidden="false" customHeight="false" outlineLevel="0" collapsed="false">
      <c r="A783" s="0" t="s">
        <v>1926</v>
      </c>
      <c r="B783" s="0" t="s">
        <v>1643</v>
      </c>
      <c r="C783" s="0" t="s">
        <v>1644</v>
      </c>
      <c r="D783" s="0" t="n">
        <v>12</v>
      </c>
      <c r="E783" s="0" t="s">
        <v>1590</v>
      </c>
      <c r="F783" s="0" t="n">
        <v>0.36</v>
      </c>
      <c r="G783" s="0" t="n">
        <v>0</v>
      </c>
      <c r="H783" s="0" t="n">
        <v>4.32</v>
      </c>
      <c r="I783" s="0" t="n">
        <v>0</v>
      </c>
      <c r="J783" s="0" t="n">
        <v>4.32</v>
      </c>
    </row>
    <row r="784" customFormat="false" ht="13.2" hidden="false" customHeight="false" outlineLevel="0" collapsed="false">
      <c r="A784" s="0" t="s">
        <v>1926</v>
      </c>
      <c r="B784" s="0" t="s">
        <v>1719</v>
      </c>
      <c r="C784" s="0" t="s">
        <v>1720</v>
      </c>
      <c r="D784" s="0" t="n">
        <v>20</v>
      </c>
      <c r="E784" s="0" t="s">
        <v>1590</v>
      </c>
      <c r="F784" s="0" t="n">
        <v>0.36</v>
      </c>
      <c r="G784" s="0" t="n">
        <v>0</v>
      </c>
      <c r="H784" s="0" t="n">
        <v>7.2</v>
      </c>
      <c r="I784" s="0" t="n">
        <v>0</v>
      </c>
      <c r="J784" s="0" t="n">
        <v>7.2</v>
      </c>
    </row>
    <row r="785" customFormat="false" ht="13.2" hidden="false" customHeight="false" outlineLevel="0" collapsed="false">
      <c r="A785" s="0" t="s">
        <v>1926</v>
      </c>
      <c r="B785" s="0" t="s">
        <v>1581</v>
      </c>
      <c r="C785" s="0" t="s">
        <v>1582</v>
      </c>
      <c r="D785" s="0" t="n">
        <v>10</v>
      </c>
      <c r="E785" s="0" t="s">
        <v>1590</v>
      </c>
      <c r="F785" s="0" t="n">
        <v>0.36</v>
      </c>
      <c r="G785" s="0" t="n">
        <v>0</v>
      </c>
      <c r="H785" s="0" t="n">
        <v>3.6</v>
      </c>
      <c r="I785" s="0" t="n">
        <v>0</v>
      </c>
      <c r="J785" s="0" t="n">
        <v>3.6</v>
      </c>
    </row>
    <row r="786" customFormat="false" ht="13.2" hidden="false" customHeight="false" outlineLevel="0" collapsed="false">
      <c r="A786" s="0" t="s">
        <v>1926</v>
      </c>
      <c r="B786" s="0" t="s">
        <v>1662</v>
      </c>
      <c r="C786" s="0" t="s">
        <v>1663</v>
      </c>
      <c r="D786" s="0" t="n">
        <v>4</v>
      </c>
      <c r="E786" s="0" t="s">
        <v>1590</v>
      </c>
      <c r="F786" s="0" t="n">
        <v>0.36</v>
      </c>
      <c r="G786" s="0" t="n">
        <v>0</v>
      </c>
      <c r="H786" s="0" t="n">
        <v>1.44</v>
      </c>
      <c r="I786" s="0" t="n">
        <v>0</v>
      </c>
      <c r="J786" s="0" t="n">
        <v>1.44</v>
      </c>
    </row>
    <row r="787" customFormat="false" ht="13.2" hidden="false" customHeight="false" outlineLevel="0" collapsed="false">
      <c r="A787" s="0" t="s">
        <v>1926</v>
      </c>
      <c r="B787" s="0" t="s">
        <v>1814</v>
      </c>
      <c r="C787" s="0" t="s">
        <v>1815</v>
      </c>
      <c r="D787" s="0" t="n">
        <v>10</v>
      </c>
      <c r="E787" s="0" t="s">
        <v>1590</v>
      </c>
      <c r="F787" s="0" t="n">
        <v>0.36</v>
      </c>
      <c r="G787" s="0" t="n">
        <v>0</v>
      </c>
      <c r="H787" s="0" t="n">
        <v>3.6</v>
      </c>
      <c r="I787" s="0" t="n">
        <v>0</v>
      </c>
      <c r="J787" s="0" t="n">
        <v>3.6</v>
      </c>
    </row>
    <row r="788" customFormat="false" ht="13.2" hidden="false" customHeight="false" outlineLevel="0" collapsed="false">
      <c r="A788" s="0" t="s">
        <v>1927</v>
      </c>
      <c r="B788" s="0" t="s">
        <v>1753</v>
      </c>
      <c r="C788" s="0" t="s">
        <v>1754</v>
      </c>
      <c r="D788" s="0" t="n">
        <v>3</v>
      </c>
      <c r="E788" s="0" t="s">
        <v>1590</v>
      </c>
      <c r="F788" s="0" t="n">
        <v>0.55</v>
      </c>
      <c r="G788" s="0" t="n">
        <v>0</v>
      </c>
      <c r="H788" s="0" t="n">
        <v>1.65</v>
      </c>
      <c r="I788" s="0" t="n">
        <v>0</v>
      </c>
      <c r="J788" s="0" t="n">
        <v>1.65</v>
      </c>
    </row>
    <row r="789" customFormat="false" ht="13.2" hidden="false" customHeight="false" outlineLevel="0" collapsed="false">
      <c r="A789" s="0" t="s">
        <v>1927</v>
      </c>
      <c r="B789" s="0" t="s">
        <v>1824</v>
      </c>
      <c r="C789" s="0" t="s">
        <v>1825</v>
      </c>
      <c r="D789" s="0" t="n">
        <v>40</v>
      </c>
      <c r="E789" s="0" t="s">
        <v>1590</v>
      </c>
      <c r="F789" s="0" t="n">
        <v>0.55</v>
      </c>
      <c r="G789" s="0" t="n">
        <v>0</v>
      </c>
      <c r="H789" s="0" t="n">
        <v>22</v>
      </c>
      <c r="I789" s="0" t="n">
        <v>0</v>
      </c>
      <c r="J789" s="0" t="n">
        <v>22</v>
      </c>
    </row>
    <row r="790" customFormat="false" ht="13.2" hidden="false" customHeight="false" outlineLevel="0" collapsed="false">
      <c r="A790" s="0" t="s">
        <v>1927</v>
      </c>
      <c r="B790" s="0" t="s">
        <v>1578</v>
      </c>
      <c r="C790" s="0" t="s">
        <v>1579</v>
      </c>
      <c r="D790" s="0" t="n">
        <v>30</v>
      </c>
      <c r="E790" s="0" t="s">
        <v>1590</v>
      </c>
      <c r="F790" s="0" t="n">
        <v>0.55</v>
      </c>
      <c r="G790" s="0" t="n">
        <v>0</v>
      </c>
      <c r="H790" s="0" t="n">
        <v>16.5</v>
      </c>
      <c r="I790" s="0" t="n">
        <v>0</v>
      </c>
      <c r="J790" s="0" t="n">
        <v>16.5</v>
      </c>
    </row>
    <row r="791" customFormat="false" ht="13.2" hidden="false" customHeight="false" outlineLevel="0" collapsed="false">
      <c r="A791" s="0" t="s">
        <v>1927</v>
      </c>
      <c r="B791" s="0" t="s">
        <v>1708</v>
      </c>
      <c r="C791" s="0" t="s">
        <v>1709</v>
      </c>
      <c r="D791" s="0" t="n">
        <v>10</v>
      </c>
      <c r="E791" s="0" t="s">
        <v>1590</v>
      </c>
      <c r="F791" s="0" t="n">
        <v>0.55</v>
      </c>
      <c r="G791" s="0" t="n">
        <v>0</v>
      </c>
      <c r="H791" s="0" t="n">
        <v>5.5</v>
      </c>
      <c r="I791" s="0" t="n">
        <v>0</v>
      </c>
      <c r="J791" s="0" t="n">
        <v>5.5</v>
      </c>
    </row>
    <row r="792" customFormat="false" ht="13.2" hidden="false" customHeight="false" outlineLevel="0" collapsed="false">
      <c r="A792" s="0" t="s">
        <v>1927</v>
      </c>
      <c r="B792" s="0" t="s">
        <v>1645</v>
      </c>
      <c r="C792" s="0" t="s">
        <v>1646</v>
      </c>
      <c r="D792" s="0" t="n">
        <v>4</v>
      </c>
      <c r="E792" s="0" t="s">
        <v>1590</v>
      </c>
      <c r="F792" s="0" t="n">
        <v>0.55</v>
      </c>
      <c r="G792" s="0" t="n">
        <v>0</v>
      </c>
      <c r="H792" s="0" t="n">
        <v>2.2</v>
      </c>
      <c r="I792" s="0" t="n">
        <v>0</v>
      </c>
      <c r="J792" s="0" t="n">
        <v>2.2</v>
      </c>
    </row>
    <row r="793" customFormat="false" ht="13.2" hidden="false" customHeight="false" outlineLevel="0" collapsed="false">
      <c r="A793" s="0" t="s">
        <v>1927</v>
      </c>
      <c r="B793" s="0" t="s">
        <v>1662</v>
      </c>
      <c r="C793" s="0" t="s">
        <v>1663</v>
      </c>
      <c r="D793" s="0" t="n">
        <v>4</v>
      </c>
      <c r="E793" s="0" t="s">
        <v>1590</v>
      </c>
      <c r="F793" s="0" t="n">
        <v>0.55</v>
      </c>
      <c r="G793" s="0" t="n">
        <v>0</v>
      </c>
      <c r="H793" s="0" t="n">
        <v>2.2</v>
      </c>
      <c r="I793" s="0" t="n">
        <v>0</v>
      </c>
      <c r="J793" s="0" t="n">
        <v>2.2</v>
      </c>
    </row>
    <row r="794" customFormat="false" ht="13.2" hidden="false" customHeight="false" outlineLevel="0" collapsed="false">
      <c r="A794" s="0" t="s">
        <v>1928</v>
      </c>
      <c r="B794" s="0" t="s">
        <v>1753</v>
      </c>
      <c r="C794" s="0" t="s">
        <v>1754</v>
      </c>
      <c r="D794" s="0" t="n">
        <v>3</v>
      </c>
      <c r="E794" s="0" t="s">
        <v>1590</v>
      </c>
      <c r="F794" s="0" t="n">
        <v>1.1</v>
      </c>
      <c r="G794" s="0" t="n">
        <v>0</v>
      </c>
      <c r="H794" s="0" t="n">
        <v>3.3</v>
      </c>
      <c r="I794" s="0" t="n">
        <v>0</v>
      </c>
      <c r="J794" s="0" t="n">
        <v>3.3</v>
      </c>
    </row>
    <row r="795" customFormat="false" ht="13.2" hidden="false" customHeight="false" outlineLevel="0" collapsed="false">
      <c r="A795" s="0" t="s">
        <v>1928</v>
      </c>
      <c r="B795" s="0" t="s">
        <v>1689</v>
      </c>
      <c r="C795" s="0" t="s">
        <v>1690</v>
      </c>
      <c r="D795" s="0" t="n">
        <v>15</v>
      </c>
      <c r="E795" s="0" t="s">
        <v>1590</v>
      </c>
      <c r="F795" s="0" t="n">
        <v>1.1</v>
      </c>
      <c r="G795" s="0" t="n">
        <v>0</v>
      </c>
      <c r="H795" s="0" t="n">
        <v>16.5</v>
      </c>
      <c r="I795" s="0" t="n">
        <v>0</v>
      </c>
      <c r="J795" s="0" t="n">
        <v>16.5</v>
      </c>
    </row>
    <row r="796" customFormat="false" ht="13.2" hidden="false" customHeight="false" outlineLevel="0" collapsed="false">
      <c r="A796" s="0" t="s">
        <v>1928</v>
      </c>
      <c r="B796" s="0" t="s">
        <v>1664</v>
      </c>
      <c r="C796" s="0" t="s">
        <v>1665</v>
      </c>
      <c r="D796" s="0" t="n">
        <v>5</v>
      </c>
      <c r="E796" s="0" t="s">
        <v>1590</v>
      </c>
      <c r="F796" s="0" t="n">
        <v>1.1</v>
      </c>
      <c r="G796" s="0" t="n">
        <v>0</v>
      </c>
      <c r="H796" s="0" t="n">
        <v>5.5</v>
      </c>
      <c r="I796" s="0" t="n">
        <v>0</v>
      </c>
      <c r="J796" s="0" t="n">
        <v>5.5</v>
      </c>
    </row>
    <row r="797" customFormat="false" ht="13.2" hidden="false" customHeight="false" outlineLevel="0" collapsed="false">
      <c r="A797" s="0" t="s">
        <v>1928</v>
      </c>
      <c r="B797" s="0" t="s">
        <v>1725</v>
      </c>
      <c r="C797" s="0" t="s">
        <v>1726</v>
      </c>
      <c r="D797" s="0" t="n">
        <v>8</v>
      </c>
      <c r="E797" s="0" t="s">
        <v>1590</v>
      </c>
      <c r="F797" s="0" t="n">
        <v>1.1</v>
      </c>
      <c r="G797" s="0" t="n">
        <v>0</v>
      </c>
      <c r="H797" s="0" t="n">
        <v>8.8</v>
      </c>
      <c r="I797" s="0" t="n">
        <v>0</v>
      </c>
      <c r="J797" s="0" t="n">
        <v>8.8</v>
      </c>
    </row>
    <row r="798" customFormat="false" ht="13.2" hidden="false" customHeight="false" outlineLevel="0" collapsed="false">
      <c r="A798" s="0" t="s">
        <v>1929</v>
      </c>
      <c r="B798" s="0" t="s">
        <v>1670</v>
      </c>
      <c r="C798" s="0" t="s">
        <v>1671</v>
      </c>
      <c r="D798" s="0" t="n">
        <v>10</v>
      </c>
      <c r="E798" s="0" t="s">
        <v>1590</v>
      </c>
      <c r="F798" s="0" t="n">
        <v>1.21</v>
      </c>
      <c r="G798" s="0" t="n">
        <v>0</v>
      </c>
      <c r="H798" s="0" t="n">
        <v>12.1</v>
      </c>
      <c r="I798" s="0" t="n">
        <v>0</v>
      </c>
      <c r="J798" s="0" t="n">
        <v>12.1</v>
      </c>
    </row>
    <row r="799" customFormat="false" ht="13.2" hidden="false" customHeight="false" outlineLevel="0" collapsed="false">
      <c r="A799" s="0" t="s">
        <v>1929</v>
      </c>
      <c r="B799" s="0" t="s">
        <v>1643</v>
      </c>
      <c r="C799" s="0" t="s">
        <v>1644</v>
      </c>
      <c r="D799" s="0" t="n">
        <v>20</v>
      </c>
      <c r="E799" s="0" t="s">
        <v>1590</v>
      </c>
      <c r="F799" s="0" t="n">
        <v>1.21</v>
      </c>
      <c r="G799" s="0" t="n">
        <v>0</v>
      </c>
      <c r="H799" s="0" t="n">
        <v>24.2</v>
      </c>
      <c r="I799" s="0" t="n">
        <v>0</v>
      </c>
      <c r="J799" s="0" t="n">
        <v>24.2</v>
      </c>
    </row>
    <row r="800" customFormat="false" ht="13.2" hidden="false" customHeight="false" outlineLevel="0" collapsed="false">
      <c r="A800" s="0" t="s">
        <v>1929</v>
      </c>
      <c r="B800" s="0" t="s">
        <v>1737</v>
      </c>
      <c r="C800" s="0" t="s">
        <v>1738</v>
      </c>
      <c r="D800" s="0" t="n">
        <v>1</v>
      </c>
      <c r="E800" s="0" t="s">
        <v>1590</v>
      </c>
      <c r="F800" s="0" t="n">
        <v>1.21</v>
      </c>
      <c r="G800" s="0" t="n">
        <v>0</v>
      </c>
      <c r="H800" s="0" t="n">
        <v>1.21</v>
      </c>
      <c r="I800" s="0" t="n">
        <v>0</v>
      </c>
      <c r="J800" s="0" t="n">
        <v>1.21</v>
      </c>
    </row>
    <row r="801" customFormat="false" ht="13.2" hidden="false" customHeight="false" outlineLevel="0" collapsed="false">
      <c r="A801" s="0" t="s">
        <v>1930</v>
      </c>
      <c r="B801" s="0" t="s">
        <v>1670</v>
      </c>
      <c r="C801" s="0" t="s">
        <v>1671</v>
      </c>
      <c r="D801" s="0" t="n">
        <v>10</v>
      </c>
      <c r="E801" s="0" t="s">
        <v>1590</v>
      </c>
      <c r="F801" s="0" t="n">
        <v>1.32</v>
      </c>
      <c r="G801" s="0" t="n">
        <v>0</v>
      </c>
      <c r="H801" s="0" t="n">
        <v>13.2</v>
      </c>
      <c r="I801" s="0" t="n">
        <v>0</v>
      </c>
      <c r="J801" s="0" t="n">
        <v>13.2</v>
      </c>
    </row>
    <row r="802" customFormat="false" ht="13.2" hidden="false" customHeight="false" outlineLevel="0" collapsed="false">
      <c r="A802" s="0" t="s">
        <v>1930</v>
      </c>
      <c r="B802" s="0" t="s">
        <v>1697</v>
      </c>
      <c r="C802" s="0" t="s">
        <v>1698</v>
      </c>
      <c r="D802" s="0" t="n">
        <v>4</v>
      </c>
      <c r="E802" s="0" t="s">
        <v>1590</v>
      </c>
      <c r="F802" s="0" t="n">
        <v>1.32</v>
      </c>
      <c r="G802" s="0" t="n">
        <v>0</v>
      </c>
      <c r="H802" s="0" t="n">
        <v>5.28</v>
      </c>
      <c r="I802" s="0" t="n">
        <v>0</v>
      </c>
      <c r="J802" s="0" t="n">
        <v>5.28</v>
      </c>
    </row>
    <row r="803" customFormat="false" ht="13.2" hidden="false" customHeight="false" outlineLevel="0" collapsed="false">
      <c r="A803" s="0" t="s">
        <v>1930</v>
      </c>
      <c r="B803" s="0" t="s">
        <v>1723</v>
      </c>
      <c r="C803" s="0" t="s">
        <v>1724</v>
      </c>
      <c r="D803" s="0" t="n">
        <v>4</v>
      </c>
      <c r="E803" s="0" t="s">
        <v>1590</v>
      </c>
      <c r="F803" s="0" t="n">
        <v>1.32</v>
      </c>
      <c r="G803" s="0" t="n">
        <v>0</v>
      </c>
      <c r="H803" s="0" t="n">
        <v>5.28</v>
      </c>
      <c r="I803" s="0" t="n">
        <v>0</v>
      </c>
      <c r="J803" s="0" t="n">
        <v>5.28</v>
      </c>
    </row>
    <row r="804" customFormat="false" ht="13.2" hidden="false" customHeight="false" outlineLevel="0" collapsed="false">
      <c r="A804" s="0" t="s">
        <v>1930</v>
      </c>
      <c r="B804" s="0" t="s">
        <v>1606</v>
      </c>
      <c r="C804" s="0" t="s">
        <v>1607</v>
      </c>
      <c r="D804" s="0" t="n">
        <v>20</v>
      </c>
      <c r="E804" s="0" t="s">
        <v>1590</v>
      </c>
      <c r="F804" s="0" t="n">
        <v>1.32</v>
      </c>
      <c r="G804" s="0" t="n">
        <v>0</v>
      </c>
      <c r="H804" s="0" t="n">
        <v>26.4</v>
      </c>
      <c r="I804" s="0" t="n">
        <v>0</v>
      </c>
      <c r="J804" s="0" t="n">
        <v>26.4</v>
      </c>
    </row>
    <row r="805" customFormat="false" ht="13.2" hidden="false" customHeight="false" outlineLevel="0" collapsed="false">
      <c r="A805" s="0" t="s">
        <v>1931</v>
      </c>
      <c r="B805" s="0" t="s">
        <v>1654</v>
      </c>
      <c r="C805" s="0" t="s">
        <v>1655</v>
      </c>
      <c r="D805" s="0" t="n">
        <v>250</v>
      </c>
      <c r="E805" s="0" t="s">
        <v>1590</v>
      </c>
      <c r="F805" s="0" t="n">
        <v>42</v>
      </c>
      <c r="G805" s="0" t="n">
        <v>0</v>
      </c>
      <c r="H805" s="3" t="n">
        <v>10500</v>
      </c>
      <c r="I805" s="0" t="n">
        <v>0</v>
      </c>
      <c r="J805" s="3" t="n">
        <v>10500</v>
      </c>
    </row>
    <row r="806" customFormat="false" ht="13.2" hidden="false" customHeight="false" outlineLevel="0" collapsed="false">
      <c r="A806" s="0" t="s">
        <v>1932</v>
      </c>
      <c r="B806" s="0" t="s">
        <v>1817</v>
      </c>
      <c r="C806" s="0" t="s">
        <v>1818</v>
      </c>
      <c r="D806" s="0" t="n">
        <v>2</v>
      </c>
      <c r="E806" s="0" t="s">
        <v>1590</v>
      </c>
      <c r="F806" s="3" t="n">
        <v>1077.61</v>
      </c>
      <c r="G806" s="0" t="n">
        <v>0</v>
      </c>
      <c r="H806" s="3" t="n">
        <v>2155.22</v>
      </c>
      <c r="I806" s="0" t="n">
        <v>0</v>
      </c>
      <c r="J806" s="3" t="n">
        <v>2155.22</v>
      </c>
    </row>
    <row r="807" customFormat="false" ht="13.2" hidden="false" customHeight="false" outlineLevel="0" collapsed="false">
      <c r="A807" s="0" t="s">
        <v>1933</v>
      </c>
      <c r="B807" s="0" t="s">
        <v>1814</v>
      </c>
      <c r="C807" s="0" t="s">
        <v>1815</v>
      </c>
      <c r="D807" s="0" t="n">
        <v>3</v>
      </c>
      <c r="E807" s="0" t="s">
        <v>1590</v>
      </c>
      <c r="F807" s="0" t="n">
        <v>310.75</v>
      </c>
      <c r="G807" s="0" t="n">
        <v>0</v>
      </c>
      <c r="H807" s="0" t="n">
        <v>932.25</v>
      </c>
      <c r="I807" s="0" t="n">
        <v>0</v>
      </c>
      <c r="J807" s="0" t="n">
        <v>932.25</v>
      </c>
    </row>
    <row r="808" customFormat="false" ht="13.2" hidden="false" customHeight="false" outlineLevel="0" collapsed="false">
      <c r="A808" s="0" t="s">
        <v>1934</v>
      </c>
      <c r="B808" s="0" t="s">
        <v>1603</v>
      </c>
      <c r="C808" s="0" t="s">
        <v>1604</v>
      </c>
      <c r="D808" s="0" t="n">
        <v>12</v>
      </c>
      <c r="E808" s="0" t="s">
        <v>1590</v>
      </c>
      <c r="F808" s="0" t="n">
        <v>543.4</v>
      </c>
      <c r="G808" s="0" t="n">
        <v>0</v>
      </c>
      <c r="H808" s="3" t="n">
        <v>6520.8</v>
      </c>
      <c r="I808" s="0" t="n">
        <v>0</v>
      </c>
      <c r="J808" s="3" t="n">
        <v>6520.8</v>
      </c>
    </row>
    <row r="809" customFormat="false" ht="13.2" hidden="false" customHeight="false" outlineLevel="0" collapsed="false">
      <c r="A809" s="0" t="s">
        <v>1935</v>
      </c>
      <c r="B809" s="0" t="s">
        <v>1835</v>
      </c>
      <c r="C809" s="0" t="s">
        <v>1836</v>
      </c>
      <c r="D809" s="0" t="n">
        <v>1</v>
      </c>
      <c r="E809" s="0" t="s">
        <v>1590</v>
      </c>
      <c r="F809" s="0" t="n">
        <v>296.74</v>
      </c>
      <c r="G809" s="0" t="n">
        <v>0</v>
      </c>
      <c r="H809" s="0" t="n">
        <v>296.74</v>
      </c>
      <c r="I809" s="0" t="n">
        <v>0</v>
      </c>
      <c r="J809" s="0" t="n">
        <v>296.74</v>
      </c>
    </row>
    <row r="810" customFormat="false" ht="13.2" hidden="false" customHeight="false" outlineLevel="0" collapsed="false">
      <c r="A810" s="0" t="s">
        <v>1936</v>
      </c>
      <c r="B810" s="0" t="s">
        <v>1689</v>
      </c>
      <c r="C810" s="0" t="s">
        <v>1690</v>
      </c>
      <c r="D810" s="0" t="n">
        <v>44</v>
      </c>
      <c r="E810" s="0" t="s">
        <v>1590</v>
      </c>
      <c r="F810" s="0" t="n">
        <v>299</v>
      </c>
      <c r="G810" s="0" t="n">
        <v>0</v>
      </c>
      <c r="H810" s="3" t="n">
        <v>13156</v>
      </c>
      <c r="I810" s="0" t="n">
        <v>0</v>
      </c>
      <c r="J810" s="3" t="n">
        <v>13156</v>
      </c>
    </row>
    <row r="811" customFormat="false" ht="13.2" hidden="false" customHeight="false" outlineLevel="0" collapsed="false">
      <c r="A811" s="0" t="s">
        <v>1936</v>
      </c>
      <c r="B811" s="0" t="s">
        <v>1634</v>
      </c>
      <c r="C811" s="0" t="s">
        <v>1635</v>
      </c>
      <c r="D811" s="0" t="n">
        <v>162</v>
      </c>
      <c r="E811" s="0" t="s">
        <v>1590</v>
      </c>
      <c r="F811" s="0" t="n">
        <v>299</v>
      </c>
      <c r="G811" s="0" t="n">
        <v>0</v>
      </c>
      <c r="H811" s="3" t="n">
        <v>48438</v>
      </c>
      <c r="I811" s="0" t="n">
        <v>0</v>
      </c>
      <c r="J811" s="3" t="n">
        <v>48438</v>
      </c>
    </row>
    <row r="812" customFormat="false" ht="13.2" hidden="false" customHeight="false" outlineLevel="0" collapsed="false">
      <c r="A812" s="0" t="s">
        <v>1937</v>
      </c>
      <c r="B812" s="2" t="s">
        <v>1700</v>
      </c>
      <c r="C812" s="0" t="s">
        <v>1701</v>
      </c>
      <c r="D812" s="0" t="n">
        <v>1</v>
      </c>
      <c r="E812" s="0" t="s">
        <v>1590</v>
      </c>
      <c r="F812" s="0" t="n">
        <v>70</v>
      </c>
      <c r="G812" s="0" t="n">
        <v>0</v>
      </c>
      <c r="H812" s="0" t="n">
        <v>70</v>
      </c>
      <c r="I812" s="0" t="n">
        <v>0</v>
      </c>
      <c r="J812" s="0" t="n">
        <v>70</v>
      </c>
    </row>
    <row r="813" customFormat="false" ht="13.2" hidden="false" customHeight="false" outlineLevel="0" collapsed="false">
      <c r="A813" s="0" t="s">
        <v>1938</v>
      </c>
      <c r="B813" s="2" t="s">
        <v>1700</v>
      </c>
      <c r="C813" s="0" t="s">
        <v>1701</v>
      </c>
      <c r="D813" s="0" t="n">
        <v>1</v>
      </c>
      <c r="E813" s="0" t="s">
        <v>1590</v>
      </c>
      <c r="F813" s="0" t="n">
        <v>85</v>
      </c>
      <c r="G813" s="0" t="n">
        <v>0</v>
      </c>
      <c r="H813" s="0" t="n">
        <v>85</v>
      </c>
      <c r="I813" s="0" t="n">
        <v>0</v>
      </c>
      <c r="J813" s="0" t="n">
        <v>85</v>
      </c>
    </row>
    <row r="814" customFormat="false" ht="13.2" hidden="false" customHeight="false" outlineLevel="0" collapsed="false">
      <c r="A814" s="0" t="s">
        <v>1939</v>
      </c>
      <c r="B814" s="0" t="s">
        <v>1641</v>
      </c>
      <c r="C814" s="0" t="s">
        <v>1642</v>
      </c>
      <c r="D814" s="0" t="n">
        <v>53</v>
      </c>
      <c r="E814" s="0" t="s">
        <v>1580</v>
      </c>
      <c r="F814" s="0" t="n">
        <v>13</v>
      </c>
      <c r="G814" s="0" t="n">
        <v>0</v>
      </c>
      <c r="H814" s="0" t="n">
        <v>689</v>
      </c>
      <c r="I814" s="0" t="n">
        <v>0</v>
      </c>
      <c r="J814" s="0" t="n">
        <v>689</v>
      </c>
    </row>
    <row r="815" customFormat="false" ht="13.2" hidden="false" customHeight="false" outlineLevel="0" collapsed="false">
      <c r="A815" s="0" t="s">
        <v>1939</v>
      </c>
      <c r="B815" s="0" t="s">
        <v>1593</v>
      </c>
      <c r="C815" s="0" t="s">
        <v>1594</v>
      </c>
      <c r="D815" s="0" t="n">
        <v>20</v>
      </c>
      <c r="E815" s="0" t="s">
        <v>1580</v>
      </c>
      <c r="F815" s="0" t="n">
        <v>13</v>
      </c>
      <c r="G815" s="0" t="n">
        <v>0</v>
      </c>
      <c r="H815" s="0" t="n">
        <v>260</v>
      </c>
      <c r="I815" s="0" t="n">
        <v>0</v>
      </c>
      <c r="J815" s="0" t="n">
        <v>260</v>
      </c>
    </row>
    <row r="816" customFormat="false" ht="13.2" hidden="false" customHeight="false" outlineLevel="0" collapsed="false">
      <c r="A816" s="0" t="s">
        <v>1939</v>
      </c>
      <c r="B816" s="0" t="s">
        <v>1661</v>
      </c>
      <c r="C816" s="0" t="s">
        <v>1651</v>
      </c>
      <c r="D816" s="0" t="n">
        <v>313</v>
      </c>
      <c r="E816" s="0" t="s">
        <v>1580</v>
      </c>
      <c r="F816" s="0" t="n">
        <v>13</v>
      </c>
      <c r="G816" s="0" t="n">
        <v>0</v>
      </c>
      <c r="H816" s="3" t="n">
        <v>4069</v>
      </c>
      <c r="I816" s="0" t="n">
        <v>0</v>
      </c>
      <c r="J816" s="3" t="n">
        <v>4069</v>
      </c>
    </row>
    <row r="817" customFormat="false" ht="13.2" hidden="false" customHeight="false" outlineLevel="0" collapsed="false">
      <c r="A817" s="0" t="s">
        <v>1939</v>
      </c>
      <c r="B817" s="0" t="s">
        <v>1650</v>
      </c>
      <c r="C817" s="0" t="s">
        <v>1651</v>
      </c>
      <c r="D817" s="0" t="n">
        <v>17</v>
      </c>
      <c r="E817" s="0" t="s">
        <v>1580</v>
      </c>
      <c r="F817" s="0" t="n">
        <v>13</v>
      </c>
      <c r="G817" s="0" t="n">
        <v>0</v>
      </c>
      <c r="H817" s="0" t="n">
        <v>221</v>
      </c>
      <c r="I817" s="0" t="n">
        <v>0</v>
      </c>
      <c r="J817" s="0" t="n">
        <v>221</v>
      </c>
    </row>
    <row r="818" customFormat="false" ht="13.2" hidden="false" customHeight="false" outlineLevel="0" collapsed="false">
      <c r="A818" s="0" t="s">
        <v>1939</v>
      </c>
      <c r="B818" s="0" t="s">
        <v>1652</v>
      </c>
      <c r="C818" s="0" t="s">
        <v>1653</v>
      </c>
      <c r="D818" s="0" t="n">
        <v>20</v>
      </c>
      <c r="E818" s="0" t="s">
        <v>1580</v>
      </c>
      <c r="F818" s="0" t="n">
        <v>13</v>
      </c>
      <c r="G818" s="0" t="n">
        <v>0</v>
      </c>
      <c r="H818" s="0" t="n">
        <v>260</v>
      </c>
      <c r="I818" s="0" t="n">
        <v>0</v>
      </c>
      <c r="J818" s="0" t="n">
        <v>260</v>
      </c>
    </row>
    <row r="819" customFormat="false" ht="13.2" hidden="false" customHeight="false" outlineLevel="0" collapsed="false">
      <c r="A819" s="0" t="s">
        <v>1939</v>
      </c>
      <c r="B819" s="0" t="s">
        <v>1767</v>
      </c>
      <c r="C819" s="0" t="s">
        <v>1768</v>
      </c>
      <c r="D819" s="0" t="n">
        <v>25</v>
      </c>
      <c r="E819" s="0" t="s">
        <v>1580</v>
      </c>
      <c r="F819" s="0" t="n">
        <v>13</v>
      </c>
      <c r="G819" s="0" t="n">
        <v>0</v>
      </c>
      <c r="H819" s="0" t="n">
        <v>325</v>
      </c>
      <c r="I819" s="0" t="n">
        <v>0</v>
      </c>
      <c r="J819" s="0" t="n">
        <v>325</v>
      </c>
    </row>
    <row r="820" customFormat="false" ht="13.2" hidden="false" customHeight="false" outlineLevel="0" collapsed="false">
      <c r="A820" s="0" t="s">
        <v>1939</v>
      </c>
      <c r="B820" s="0" t="s">
        <v>1940</v>
      </c>
      <c r="C820" s="0" t="s">
        <v>1941</v>
      </c>
      <c r="D820" s="0" t="n">
        <v>25</v>
      </c>
      <c r="E820" s="0" t="s">
        <v>1580</v>
      </c>
      <c r="F820" s="0" t="n">
        <v>13</v>
      </c>
      <c r="G820" s="0" t="n">
        <v>0</v>
      </c>
      <c r="H820" s="0" t="n">
        <v>325</v>
      </c>
      <c r="I820" s="0" t="n">
        <v>0</v>
      </c>
      <c r="J820" s="0" t="n">
        <v>325</v>
      </c>
    </row>
    <row r="821" customFormat="false" ht="13.2" hidden="false" customHeight="false" outlineLevel="0" collapsed="false">
      <c r="A821" s="0" t="s">
        <v>1939</v>
      </c>
      <c r="B821" s="0" t="s">
        <v>1942</v>
      </c>
      <c r="C821" s="0" t="s">
        <v>1943</v>
      </c>
      <c r="D821" s="0" t="n">
        <v>25</v>
      </c>
      <c r="E821" s="0" t="s">
        <v>1580</v>
      </c>
      <c r="F821" s="0" t="n">
        <v>13</v>
      </c>
      <c r="G821" s="0" t="n">
        <v>0</v>
      </c>
      <c r="H821" s="0" t="n">
        <v>325</v>
      </c>
      <c r="I821" s="0" t="n">
        <v>0</v>
      </c>
      <c r="J821" s="0" t="n">
        <v>325</v>
      </c>
    </row>
    <row r="822" customFormat="false" ht="13.2" hidden="false" customHeight="false" outlineLevel="0" collapsed="false">
      <c r="A822" s="0" t="s">
        <v>1939</v>
      </c>
      <c r="B822" s="0" t="s">
        <v>1835</v>
      </c>
      <c r="C822" s="0" t="s">
        <v>1836</v>
      </c>
      <c r="D822" s="0" t="n">
        <v>25</v>
      </c>
      <c r="E822" s="0" t="s">
        <v>1580</v>
      </c>
      <c r="F822" s="0" t="n">
        <v>13</v>
      </c>
      <c r="G822" s="0" t="n">
        <v>0</v>
      </c>
      <c r="H822" s="0" t="n">
        <v>325</v>
      </c>
      <c r="I822" s="0" t="n">
        <v>0</v>
      </c>
      <c r="J822" s="0" t="n">
        <v>325</v>
      </c>
    </row>
    <row r="823" customFormat="false" ht="13.2" hidden="false" customHeight="false" outlineLevel="0" collapsed="false">
      <c r="A823" s="0" t="s">
        <v>1939</v>
      </c>
      <c r="B823" s="0" t="s">
        <v>1625</v>
      </c>
      <c r="C823" s="0" t="s">
        <v>1626</v>
      </c>
      <c r="D823" s="0" t="n">
        <v>25</v>
      </c>
      <c r="E823" s="0" t="s">
        <v>1580</v>
      </c>
      <c r="F823" s="0" t="n">
        <v>13</v>
      </c>
      <c r="G823" s="0" t="n">
        <v>0</v>
      </c>
      <c r="H823" s="0" t="n">
        <v>325</v>
      </c>
      <c r="I823" s="0" t="n">
        <v>0</v>
      </c>
      <c r="J823" s="0" t="n">
        <v>325</v>
      </c>
    </row>
    <row r="824" customFormat="false" ht="13.2" hidden="false" customHeight="false" outlineLevel="0" collapsed="false">
      <c r="A824" s="0" t="s">
        <v>1939</v>
      </c>
      <c r="B824" s="0" t="s">
        <v>1705</v>
      </c>
      <c r="C824" s="0" t="s">
        <v>1706</v>
      </c>
      <c r="D824" s="0" t="n">
        <v>50</v>
      </c>
      <c r="E824" s="0" t="s">
        <v>1580</v>
      </c>
      <c r="F824" s="0" t="n">
        <v>13</v>
      </c>
      <c r="G824" s="0" t="n">
        <v>0</v>
      </c>
      <c r="H824" s="0" t="n">
        <v>650</v>
      </c>
      <c r="I824" s="0" t="n">
        <v>0</v>
      </c>
      <c r="J824" s="0" t="n">
        <v>650</v>
      </c>
    </row>
    <row r="825" customFormat="false" ht="13.2" hidden="false" customHeight="false" outlineLevel="0" collapsed="false">
      <c r="A825" s="0" t="s">
        <v>1939</v>
      </c>
      <c r="B825" s="0" t="s">
        <v>1700</v>
      </c>
      <c r="C825" s="0" t="s">
        <v>1701</v>
      </c>
      <c r="D825" s="0" t="n">
        <v>75</v>
      </c>
      <c r="E825" s="0" t="s">
        <v>1580</v>
      </c>
      <c r="F825" s="0" t="n">
        <v>13</v>
      </c>
      <c r="G825" s="0" t="n">
        <v>0</v>
      </c>
      <c r="H825" s="0" t="n">
        <v>975</v>
      </c>
      <c r="I825" s="0" t="n">
        <v>0</v>
      </c>
      <c r="J825" s="0" t="n">
        <v>975</v>
      </c>
    </row>
    <row r="826" customFormat="false" ht="13.2" hidden="false" customHeight="false" outlineLevel="0" collapsed="false">
      <c r="A826" s="0" t="s">
        <v>1939</v>
      </c>
      <c r="B826" s="0" t="s">
        <v>1674</v>
      </c>
      <c r="C826" s="0" t="s">
        <v>1675</v>
      </c>
      <c r="D826" s="0" t="n">
        <v>30</v>
      </c>
      <c r="E826" s="0" t="s">
        <v>1580</v>
      </c>
      <c r="F826" s="0" t="n">
        <v>13</v>
      </c>
      <c r="G826" s="0" t="n">
        <v>0</v>
      </c>
      <c r="H826" s="0" t="n">
        <v>390</v>
      </c>
      <c r="I826" s="0" t="n">
        <v>0</v>
      </c>
      <c r="J826" s="0" t="n">
        <v>390</v>
      </c>
    </row>
    <row r="827" customFormat="false" ht="13.2" hidden="false" customHeight="false" outlineLevel="0" collapsed="false">
      <c r="A827" s="0" t="s">
        <v>1939</v>
      </c>
      <c r="B827" s="0" t="s">
        <v>1741</v>
      </c>
      <c r="C827" s="0" t="s">
        <v>1742</v>
      </c>
      <c r="D827" s="0" t="n">
        <v>250</v>
      </c>
      <c r="E827" s="0" t="s">
        <v>1580</v>
      </c>
      <c r="F827" s="0" t="n">
        <v>13</v>
      </c>
      <c r="G827" s="0" t="n">
        <v>0</v>
      </c>
      <c r="H827" s="3" t="n">
        <v>3250</v>
      </c>
      <c r="I827" s="0" t="n">
        <v>0</v>
      </c>
      <c r="J827" s="3" t="n">
        <v>3250</v>
      </c>
    </row>
    <row r="828" customFormat="false" ht="13.2" hidden="false" customHeight="false" outlineLevel="0" collapsed="false">
      <c r="A828" s="0" t="s">
        <v>1939</v>
      </c>
      <c r="B828" s="0" t="s">
        <v>1716</v>
      </c>
      <c r="C828" s="0" t="s">
        <v>1717</v>
      </c>
      <c r="D828" s="0" t="n">
        <v>25</v>
      </c>
      <c r="E828" s="0" t="s">
        <v>1580</v>
      </c>
      <c r="F828" s="0" t="n">
        <v>13</v>
      </c>
      <c r="G828" s="0" t="n">
        <v>0</v>
      </c>
      <c r="H828" s="0" t="n">
        <v>325</v>
      </c>
      <c r="I828" s="0" t="n">
        <v>0</v>
      </c>
      <c r="J828" s="0" t="n">
        <v>325</v>
      </c>
    </row>
    <row r="829" customFormat="false" ht="13.2" hidden="false" customHeight="false" outlineLevel="0" collapsed="false">
      <c r="A829" s="0" t="s">
        <v>1939</v>
      </c>
      <c r="B829" s="0" t="s">
        <v>1670</v>
      </c>
      <c r="C829" s="0" t="s">
        <v>1671</v>
      </c>
      <c r="D829" s="0" t="n">
        <v>250</v>
      </c>
      <c r="E829" s="0" t="s">
        <v>1580</v>
      </c>
      <c r="F829" s="0" t="n">
        <v>13</v>
      </c>
      <c r="G829" s="0" t="n">
        <v>0</v>
      </c>
      <c r="H829" s="3" t="n">
        <v>3250</v>
      </c>
      <c r="I829" s="0" t="n">
        <v>0</v>
      </c>
      <c r="J829" s="3" t="n">
        <v>3250</v>
      </c>
    </row>
    <row r="830" customFormat="false" ht="13.2" hidden="false" customHeight="false" outlineLevel="0" collapsed="false">
      <c r="A830" s="0" t="s">
        <v>1939</v>
      </c>
      <c r="B830" s="0" t="s">
        <v>1944</v>
      </c>
      <c r="C830" s="0" t="s">
        <v>1945</v>
      </c>
      <c r="D830" s="0" t="n">
        <v>25</v>
      </c>
      <c r="E830" s="0" t="s">
        <v>1580</v>
      </c>
      <c r="F830" s="0" t="n">
        <v>13</v>
      </c>
      <c r="G830" s="0" t="n">
        <v>0</v>
      </c>
      <c r="H830" s="0" t="n">
        <v>325</v>
      </c>
      <c r="I830" s="0" t="n">
        <v>0</v>
      </c>
      <c r="J830" s="0" t="n">
        <v>325</v>
      </c>
    </row>
    <row r="831" customFormat="false" ht="13.2" hidden="false" customHeight="false" outlineLevel="0" collapsed="false">
      <c r="A831" s="0" t="s">
        <v>1939</v>
      </c>
      <c r="B831" s="0" t="s">
        <v>1946</v>
      </c>
      <c r="C831" s="0" t="s">
        <v>1947</v>
      </c>
      <c r="D831" s="0" t="n">
        <v>25</v>
      </c>
      <c r="E831" s="0" t="s">
        <v>1580</v>
      </c>
      <c r="F831" s="0" t="n">
        <v>13</v>
      </c>
      <c r="G831" s="0" t="n">
        <v>0</v>
      </c>
      <c r="H831" s="0" t="n">
        <v>325</v>
      </c>
      <c r="I831" s="0" t="n">
        <v>0</v>
      </c>
      <c r="J831" s="0" t="n">
        <v>325</v>
      </c>
    </row>
    <row r="832" customFormat="false" ht="13.2" hidden="false" customHeight="false" outlineLevel="0" collapsed="false">
      <c r="A832" s="0" t="s">
        <v>1939</v>
      </c>
      <c r="B832" s="0" t="s">
        <v>1691</v>
      </c>
      <c r="C832" s="0" t="s">
        <v>1692</v>
      </c>
      <c r="D832" s="0" t="n">
        <v>25</v>
      </c>
      <c r="E832" s="0" t="s">
        <v>1580</v>
      </c>
      <c r="F832" s="0" t="n">
        <v>13</v>
      </c>
      <c r="G832" s="0" t="n">
        <v>0</v>
      </c>
      <c r="H832" s="0" t="n">
        <v>325</v>
      </c>
      <c r="I832" s="0" t="n">
        <v>0</v>
      </c>
      <c r="J832" s="0" t="n">
        <v>325</v>
      </c>
    </row>
    <row r="833" customFormat="false" ht="13.2" hidden="false" customHeight="false" outlineLevel="0" collapsed="false">
      <c r="A833" s="0" t="s">
        <v>1939</v>
      </c>
      <c r="B833" s="0" t="s">
        <v>1597</v>
      </c>
      <c r="C833" s="0" t="s">
        <v>1598</v>
      </c>
      <c r="D833" s="0" t="n">
        <v>3</v>
      </c>
      <c r="E833" s="0" t="s">
        <v>1580</v>
      </c>
      <c r="F833" s="0" t="n">
        <v>13</v>
      </c>
      <c r="G833" s="0" t="n">
        <v>0</v>
      </c>
      <c r="H833" s="0" t="n">
        <v>39</v>
      </c>
      <c r="I833" s="0" t="n">
        <v>0</v>
      </c>
      <c r="J833" s="0" t="n">
        <v>39</v>
      </c>
    </row>
    <row r="834" customFormat="false" ht="13.2" hidden="false" customHeight="false" outlineLevel="0" collapsed="false">
      <c r="A834" s="0" t="s">
        <v>1939</v>
      </c>
      <c r="B834" s="0" t="s">
        <v>1749</v>
      </c>
      <c r="C834" s="0" t="s">
        <v>1750</v>
      </c>
      <c r="D834" s="0" t="n">
        <v>25</v>
      </c>
      <c r="E834" s="0" t="s">
        <v>1580</v>
      </c>
      <c r="F834" s="0" t="n">
        <v>13</v>
      </c>
      <c r="G834" s="0" t="n">
        <v>0</v>
      </c>
      <c r="H834" s="0" t="n">
        <v>325</v>
      </c>
      <c r="I834" s="0" t="n">
        <v>0</v>
      </c>
      <c r="J834" s="0" t="n">
        <v>325</v>
      </c>
    </row>
    <row r="835" customFormat="false" ht="13.2" hidden="false" customHeight="false" outlineLevel="0" collapsed="false">
      <c r="A835" s="0" t="s">
        <v>1939</v>
      </c>
      <c r="B835" s="0" t="s">
        <v>1600</v>
      </c>
      <c r="C835" s="0" t="s">
        <v>1601</v>
      </c>
      <c r="D835" s="0" t="n">
        <v>25</v>
      </c>
      <c r="E835" s="0" t="s">
        <v>1580</v>
      </c>
      <c r="F835" s="0" t="n">
        <v>13</v>
      </c>
      <c r="G835" s="0" t="n">
        <v>0</v>
      </c>
      <c r="H835" s="0" t="n">
        <v>325</v>
      </c>
      <c r="I835" s="0" t="n">
        <v>0</v>
      </c>
      <c r="J835" s="0" t="n">
        <v>325</v>
      </c>
    </row>
    <row r="836" customFormat="false" ht="13.2" hidden="false" customHeight="false" outlineLevel="0" collapsed="false">
      <c r="A836" s="0" t="s">
        <v>1939</v>
      </c>
      <c r="B836" s="0" t="s">
        <v>1581</v>
      </c>
      <c r="C836" s="0" t="s">
        <v>1582</v>
      </c>
      <c r="D836" s="0" t="n">
        <v>5</v>
      </c>
      <c r="E836" s="0" t="s">
        <v>1580</v>
      </c>
      <c r="F836" s="0" t="n">
        <v>13</v>
      </c>
      <c r="G836" s="0" t="n">
        <v>0</v>
      </c>
      <c r="H836" s="0" t="n">
        <v>65</v>
      </c>
      <c r="I836" s="0" t="n">
        <v>0</v>
      </c>
      <c r="J836" s="0" t="n">
        <v>65</v>
      </c>
    </row>
    <row r="837" customFormat="false" ht="13.2" hidden="false" customHeight="false" outlineLevel="0" collapsed="false">
      <c r="A837" s="0" t="s">
        <v>1939</v>
      </c>
      <c r="B837" s="0" t="s">
        <v>1654</v>
      </c>
      <c r="C837" s="0" t="s">
        <v>1655</v>
      </c>
      <c r="D837" s="0" t="n">
        <v>150</v>
      </c>
      <c r="E837" s="0" t="s">
        <v>1580</v>
      </c>
      <c r="F837" s="0" t="n">
        <v>13</v>
      </c>
      <c r="G837" s="0" t="n">
        <v>0</v>
      </c>
      <c r="H837" s="3" t="n">
        <v>1950</v>
      </c>
      <c r="I837" s="0" t="n">
        <v>0</v>
      </c>
      <c r="J837" s="3" t="n">
        <v>1950</v>
      </c>
    </row>
    <row r="838" customFormat="false" ht="13.2" hidden="false" customHeight="false" outlineLevel="0" collapsed="false">
      <c r="A838" s="0" t="s">
        <v>1939</v>
      </c>
      <c r="B838" s="0" t="s">
        <v>1948</v>
      </c>
      <c r="C838" s="0" t="s">
        <v>1949</v>
      </c>
      <c r="D838" s="0" t="n">
        <v>50</v>
      </c>
      <c r="E838" s="0" t="s">
        <v>1580</v>
      </c>
      <c r="F838" s="0" t="n">
        <v>13</v>
      </c>
      <c r="G838" s="0" t="n">
        <v>0</v>
      </c>
      <c r="H838" s="0" t="n">
        <v>650</v>
      </c>
      <c r="I838" s="0" t="n">
        <v>0</v>
      </c>
      <c r="J838" s="0" t="n">
        <v>650</v>
      </c>
    </row>
    <row r="839" customFormat="false" ht="13.2" hidden="false" customHeight="false" outlineLevel="0" collapsed="false">
      <c r="A839" s="0" t="s">
        <v>1939</v>
      </c>
      <c r="B839" s="0" t="s">
        <v>1723</v>
      </c>
      <c r="C839" s="0" t="s">
        <v>1724</v>
      </c>
      <c r="D839" s="0" t="n">
        <v>50</v>
      </c>
      <c r="E839" s="0" t="s">
        <v>1580</v>
      </c>
      <c r="F839" s="0" t="n">
        <v>13</v>
      </c>
      <c r="G839" s="0" t="n">
        <v>0</v>
      </c>
      <c r="H839" s="0" t="n">
        <v>650</v>
      </c>
      <c r="I839" s="0" t="n">
        <v>0</v>
      </c>
      <c r="J839" s="0" t="n">
        <v>650</v>
      </c>
    </row>
    <row r="840" customFormat="false" ht="13.2" hidden="false" customHeight="false" outlineLevel="0" collapsed="false">
      <c r="A840" s="0" t="s">
        <v>1939</v>
      </c>
      <c r="B840" s="0" t="s">
        <v>1645</v>
      </c>
      <c r="C840" s="0" t="s">
        <v>1646</v>
      </c>
      <c r="D840" s="0" t="n">
        <v>175</v>
      </c>
      <c r="E840" s="0" t="s">
        <v>1580</v>
      </c>
      <c r="F840" s="0" t="n">
        <v>13</v>
      </c>
      <c r="G840" s="0" t="n">
        <v>0</v>
      </c>
      <c r="H840" s="3" t="n">
        <v>2275</v>
      </c>
      <c r="I840" s="0" t="n">
        <v>0</v>
      </c>
      <c r="J840" s="3" t="n">
        <v>2275</v>
      </c>
    </row>
    <row r="841" customFormat="false" ht="13.2" hidden="false" customHeight="false" outlineLevel="0" collapsed="false">
      <c r="A841" s="0" t="s">
        <v>1939</v>
      </c>
      <c r="B841" s="0" t="s">
        <v>1647</v>
      </c>
      <c r="C841" s="0" t="s">
        <v>1648</v>
      </c>
      <c r="D841" s="0" t="n">
        <v>100</v>
      </c>
      <c r="E841" s="0" t="s">
        <v>1580</v>
      </c>
      <c r="F841" s="0" t="n">
        <v>13</v>
      </c>
      <c r="G841" s="0" t="n">
        <v>0</v>
      </c>
      <c r="H841" s="3" t="n">
        <v>1300</v>
      </c>
      <c r="I841" s="0" t="n">
        <v>0</v>
      </c>
      <c r="J841" s="3" t="n">
        <v>1300</v>
      </c>
    </row>
    <row r="842" customFormat="false" ht="13.2" hidden="false" customHeight="false" outlineLevel="0" collapsed="false">
      <c r="A842" s="0" t="s">
        <v>1939</v>
      </c>
      <c r="B842" s="0" t="s">
        <v>1950</v>
      </c>
      <c r="C842" s="0" t="s">
        <v>1951</v>
      </c>
      <c r="D842" s="0" t="n">
        <v>25</v>
      </c>
      <c r="E842" s="0" t="s">
        <v>1580</v>
      </c>
      <c r="F842" s="0" t="n">
        <v>13</v>
      </c>
      <c r="G842" s="0" t="n">
        <v>0</v>
      </c>
      <c r="H842" s="0" t="n">
        <v>325</v>
      </c>
      <c r="I842" s="0" t="n">
        <v>0</v>
      </c>
      <c r="J842" s="0" t="n">
        <v>325</v>
      </c>
    </row>
    <row r="843" customFormat="false" ht="13.2" hidden="false" customHeight="false" outlineLevel="0" collapsed="false">
      <c r="A843" s="0" t="s">
        <v>1939</v>
      </c>
      <c r="B843" s="0" t="s">
        <v>1667</v>
      </c>
      <c r="C843" s="0" t="s">
        <v>1668</v>
      </c>
      <c r="D843" s="0" t="n">
        <v>20</v>
      </c>
      <c r="E843" s="0" t="s">
        <v>1580</v>
      </c>
      <c r="F843" s="0" t="n">
        <v>13</v>
      </c>
      <c r="G843" s="0" t="n">
        <v>0</v>
      </c>
      <c r="H843" s="0" t="n">
        <v>260</v>
      </c>
      <c r="I843" s="0" t="n">
        <v>0</v>
      </c>
      <c r="J843" s="0" t="n">
        <v>260</v>
      </c>
    </row>
    <row r="844" customFormat="false" ht="13.2" hidden="false" customHeight="false" outlineLevel="0" collapsed="false">
      <c r="A844" s="0" t="s">
        <v>1939</v>
      </c>
      <c r="B844" s="0" t="s">
        <v>1737</v>
      </c>
      <c r="C844" s="0" t="s">
        <v>1738</v>
      </c>
      <c r="D844" s="0" t="n">
        <v>75</v>
      </c>
      <c r="E844" s="0" t="s">
        <v>1580</v>
      </c>
      <c r="F844" s="0" t="n">
        <v>13</v>
      </c>
      <c r="G844" s="0" t="n">
        <v>0</v>
      </c>
      <c r="H844" s="0" t="n">
        <v>975</v>
      </c>
      <c r="I844" s="0" t="n">
        <v>0</v>
      </c>
      <c r="J844" s="0" t="n">
        <v>975</v>
      </c>
    </row>
    <row r="845" customFormat="false" ht="13.2" hidden="false" customHeight="false" outlineLevel="0" collapsed="false">
      <c r="A845" s="0" t="s">
        <v>1939</v>
      </c>
      <c r="B845" s="0" t="s">
        <v>1606</v>
      </c>
      <c r="C845" s="0" t="s">
        <v>1607</v>
      </c>
      <c r="D845" s="0" t="n">
        <v>25</v>
      </c>
      <c r="E845" s="0" t="s">
        <v>1580</v>
      </c>
      <c r="F845" s="0" t="n">
        <v>13</v>
      </c>
      <c r="G845" s="0" t="n">
        <v>0</v>
      </c>
      <c r="H845" s="0" t="n">
        <v>325</v>
      </c>
      <c r="I845" s="0" t="n">
        <v>0</v>
      </c>
      <c r="J845" s="0" t="n">
        <v>325</v>
      </c>
    </row>
    <row r="846" customFormat="false" ht="13.2" hidden="false" customHeight="false" outlineLevel="0" collapsed="false">
      <c r="A846" s="0" t="s">
        <v>1939</v>
      </c>
      <c r="B846" s="0" t="s">
        <v>1662</v>
      </c>
      <c r="C846" s="0" t="s">
        <v>1663</v>
      </c>
      <c r="D846" s="0" t="n">
        <v>175</v>
      </c>
      <c r="E846" s="0" t="s">
        <v>1580</v>
      </c>
      <c r="F846" s="0" t="n">
        <v>13</v>
      </c>
      <c r="G846" s="0" t="n">
        <v>0</v>
      </c>
      <c r="H846" s="3" t="n">
        <v>2275</v>
      </c>
      <c r="I846" s="0" t="n">
        <v>0</v>
      </c>
      <c r="J846" s="3" t="n">
        <v>2275</v>
      </c>
    </row>
    <row r="847" customFormat="false" ht="13.2" hidden="false" customHeight="false" outlineLevel="0" collapsed="false">
      <c r="A847" s="0" t="s">
        <v>1939</v>
      </c>
      <c r="B847" s="0" t="s">
        <v>1634</v>
      </c>
      <c r="C847" s="0" t="s">
        <v>1635</v>
      </c>
      <c r="D847" s="0" t="n">
        <v>10</v>
      </c>
      <c r="E847" s="0" t="s">
        <v>1580</v>
      </c>
      <c r="F847" s="0" t="n">
        <v>13</v>
      </c>
      <c r="G847" s="0" t="n">
        <v>0</v>
      </c>
      <c r="H847" s="0" t="n">
        <v>130</v>
      </c>
      <c r="I847" s="0" t="n">
        <v>0</v>
      </c>
      <c r="J847" s="0" t="n">
        <v>130</v>
      </c>
    </row>
    <row r="848" customFormat="false" ht="13.2" hidden="false" customHeight="false" outlineLevel="0" collapsed="false">
      <c r="A848" s="0" t="s">
        <v>1939</v>
      </c>
      <c r="B848" s="0" t="s">
        <v>1776</v>
      </c>
      <c r="C848" s="0" t="s">
        <v>1777</v>
      </c>
      <c r="D848" s="0" t="n">
        <v>2</v>
      </c>
      <c r="E848" s="0" t="s">
        <v>1580</v>
      </c>
      <c r="F848" s="0" t="n">
        <v>13</v>
      </c>
      <c r="G848" s="0" t="n">
        <v>0</v>
      </c>
      <c r="H848" s="0" t="n">
        <v>26</v>
      </c>
      <c r="I848" s="0" t="n">
        <v>0</v>
      </c>
      <c r="J848" s="0" t="n">
        <v>26</v>
      </c>
    </row>
    <row r="849" customFormat="false" ht="13.2" hidden="false" customHeight="false" outlineLevel="0" collapsed="false">
      <c r="A849" s="0" t="s">
        <v>1939</v>
      </c>
      <c r="B849" s="0" t="s">
        <v>1664</v>
      </c>
      <c r="C849" s="0" t="s">
        <v>1665</v>
      </c>
      <c r="D849" s="0" t="n">
        <v>50</v>
      </c>
      <c r="E849" s="0" t="s">
        <v>1580</v>
      </c>
      <c r="F849" s="0" t="n">
        <v>13</v>
      </c>
      <c r="G849" s="0" t="n">
        <v>0</v>
      </c>
      <c r="H849" s="0" t="n">
        <v>650</v>
      </c>
      <c r="I849" s="0" t="n">
        <v>0</v>
      </c>
      <c r="J849" s="0" t="n">
        <v>650</v>
      </c>
    </row>
    <row r="850" customFormat="false" ht="13.2" hidden="false" customHeight="false" outlineLevel="0" collapsed="false">
      <c r="A850" s="0" t="s">
        <v>1939</v>
      </c>
      <c r="B850" s="0" t="s">
        <v>1725</v>
      </c>
      <c r="C850" s="0" t="s">
        <v>1726</v>
      </c>
      <c r="D850" s="0" t="n">
        <v>25</v>
      </c>
      <c r="E850" s="0" t="s">
        <v>1580</v>
      </c>
      <c r="F850" s="0" t="n">
        <v>13</v>
      </c>
      <c r="G850" s="0" t="n">
        <v>0</v>
      </c>
      <c r="H850" s="0" t="n">
        <v>325</v>
      </c>
      <c r="I850" s="0" t="n">
        <v>0</v>
      </c>
      <c r="J850" s="0" t="n">
        <v>325</v>
      </c>
    </row>
    <row r="851" customFormat="false" ht="13.2" hidden="false" customHeight="false" outlineLevel="0" collapsed="false">
      <c r="A851" s="0" t="s">
        <v>1939</v>
      </c>
      <c r="B851" s="0" t="s">
        <v>1612</v>
      </c>
      <c r="C851" s="0" t="s">
        <v>1613</v>
      </c>
      <c r="D851" s="0" t="n">
        <v>5</v>
      </c>
      <c r="E851" s="0" t="s">
        <v>1580</v>
      </c>
      <c r="F851" s="0" t="n">
        <v>13</v>
      </c>
      <c r="G851" s="0" t="n">
        <v>0</v>
      </c>
      <c r="H851" s="0" t="n">
        <v>65</v>
      </c>
      <c r="I851" s="0" t="n">
        <v>0</v>
      </c>
      <c r="J851" s="0" t="n">
        <v>65</v>
      </c>
    </row>
    <row r="852" customFormat="false" ht="13.2" hidden="false" customHeight="false" outlineLevel="0" collapsed="false">
      <c r="A852" s="0" t="s">
        <v>1952</v>
      </c>
      <c r="B852" s="0" t="s">
        <v>1753</v>
      </c>
      <c r="C852" s="0" t="s">
        <v>1754</v>
      </c>
      <c r="D852" s="0" t="n">
        <v>12</v>
      </c>
      <c r="E852" s="0" t="s">
        <v>1953</v>
      </c>
      <c r="F852" s="0" t="n">
        <v>3.08</v>
      </c>
      <c r="G852" s="0" t="n">
        <v>0</v>
      </c>
      <c r="H852" s="0" t="n">
        <v>36.96</v>
      </c>
      <c r="I852" s="0" t="n">
        <v>0</v>
      </c>
      <c r="J852" s="0" t="n">
        <v>36.96</v>
      </c>
    </row>
    <row r="853" customFormat="false" ht="13.2" hidden="false" customHeight="false" outlineLevel="0" collapsed="false">
      <c r="A853" s="0" t="s">
        <v>1952</v>
      </c>
      <c r="B853" s="0" t="s">
        <v>1641</v>
      </c>
      <c r="C853" s="0" t="s">
        <v>1642</v>
      </c>
      <c r="D853" s="0" t="n">
        <v>96</v>
      </c>
      <c r="E853" s="0" t="s">
        <v>1953</v>
      </c>
      <c r="F853" s="0" t="n">
        <v>3.08</v>
      </c>
      <c r="G853" s="0" t="n">
        <v>0</v>
      </c>
      <c r="H853" s="0" t="n">
        <v>295.68</v>
      </c>
      <c r="I853" s="0" t="n">
        <v>0</v>
      </c>
      <c r="J853" s="0" t="n">
        <v>295.68</v>
      </c>
    </row>
    <row r="854" customFormat="false" ht="13.2" hidden="false" customHeight="false" outlineLevel="0" collapsed="false">
      <c r="A854" s="0" t="s">
        <v>1952</v>
      </c>
      <c r="B854" s="0" t="s">
        <v>1593</v>
      </c>
      <c r="C854" s="0" t="s">
        <v>1594</v>
      </c>
      <c r="D854" s="0" t="n">
        <v>60</v>
      </c>
      <c r="E854" s="0" t="s">
        <v>1953</v>
      </c>
      <c r="F854" s="0" t="n">
        <v>3.08</v>
      </c>
      <c r="G854" s="0" t="n">
        <v>0</v>
      </c>
      <c r="H854" s="0" t="n">
        <v>184.8</v>
      </c>
      <c r="I854" s="0" t="n">
        <v>0</v>
      </c>
      <c r="J854" s="0" t="n">
        <v>184.8</v>
      </c>
    </row>
    <row r="855" customFormat="false" ht="13.2" hidden="false" customHeight="false" outlineLevel="0" collapsed="false">
      <c r="A855" s="0" t="s">
        <v>1952</v>
      </c>
      <c r="B855" s="0" t="s">
        <v>1830</v>
      </c>
      <c r="C855" s="0" t="s">
        <v>1831</v>
      </c>
      <c r="D855" s="0" t="n">
        <v>24</v>
      </c>
      <c r="E855" s="0" t="s">
        <v>1953</v>
      </c>
      <c r="F855" s="0" t="n">
        <v>3.08</v>
      </c>
      <c r="G855" s="0" t="n">
        <v>0</v>
      </c>
      <c r="H855" s="0" t="n">
        <v>73.92</v>
      </c>
      <c r="I855" s="0" t="n">
        <v>0</v>
      </c>
      <c r="J855" s="0" t="n">
        <v>73.92</v>
      </c>
    </row>
    <row r="856" customFormat="false" ht="13.2" hidden="false" customHeight="false" outlineLevel="0" collapsed="false">
      <c r="A856" s="0" t="s">
        <v>1952</v>
      </c>
      <c r="B856" s="0" t="s">
        <v>1713</v>
      </c>
      <c r="C856" s="0" t="s">
        <v>1714</v>
      </c>
      <c r="D856" s="0" t="n">
        <v>144</v>
      </c>
      <c r="E856" s="0" t="s">
        <v>1953</v>
      </c>
      <c r="F856" s="0" t="n">
        <v>3.08</v>
      </c>
      <c r="G856" s="0" t="n">
        <v>0</v>
      </c>
      <c r="H856" s="0" t="n">
        <v>443.52</v>
      </c>
      <c r="I856" s="0" t="n">
        <v>0</v>
      </c>
      <c r="J856" s="0" t="n">
        <v>443.52</v>
      </c>
    </row>
    <row r="857" customFormat="false" ht="13.2" hidden="false" customHeight="false" outlineLevel="0" collapsed="false">
      <c r="A857" s="0" t="s">
        <v>1952</v>
      </c>
      <c r="B857" s="0" t="s">
        <v>1661</v>
      </c>
      <c r="C857" s="0" t="s">
        <v>1651</v>
      </c>
      <c r="D857" s="3" t="n">
        <v>3068</v>
      </c>
      <c r="E857" s="0" t="s">
        <v>1953</v>
      </c>
      <c r="F857" s="0" t="n">
        <v>3.08</v>
      </c>
      <c r="G857" s="0" t="n">
        <v>0</v>
      </c>
      <c r="H857" s="3" t="n">
        <v>9449.44</v>
      </c>
      <c r="I857" s="0" t="n">
        <v>0</v>
      </c>
      <c r="J857" s="3" t="n">
        <v>9449.44</v>
      </c>
    </row>
    <row r="858" customFormat="false" ht="13.2" hidden="false" customHeight="false" outlineLevel="0" collapsed="false">
      <c r="A858" s="0" t="s">
        <v>1707</v>
      </c>
      <c r="B858" s="0" t="s">
        <v>1650</v>
      </c>
      <c r="C858" s="0" t="s">
        <v>1651</v>
      </c>
      <c r="D858" s="0" t="n">
        <v>120</v>
      </c>
      <c r="E858" s="0" t="s">
        <v>1953</v>
      </c>
      <c r="F858" s="0" t="n">
        <v>3.08</v>
      </c>
      <c r="G858" s="0" t="n">
        <v>0</v>
      </c>
      <c r="H858" s="0" t="n">
        <v>369.6</v>
      </c>
      <c r="I858" s="0" t="n">
        <v>0</v>
      </c>
      <c r="J858" s="0" t="n">
        <v>369.6</v>
      </c>
    </row>
    <row r="859" customFormat="false" ht="13.2" hidden="false" customHeight="false" outlineLevel="0" collapsed="false">
      <c r="A859" s="0" t="s">
        <v>1707</v>
      </c>
      <c r="B859" s="0" t="s">
        <v>1652</v>
      </c>
      <c r="C859" s="0" t="s">
        <v>1653</v>
      </c>
      <c r="D859" s="0" t="n">
        <v>48</v>
      </c>
      <c r="E859" s="0" t="s">
        <v>1953</v>
      </c>
      <c r="F859" s="0" t="n">
        <v>3.08</v>
      </c>
      <c r="G859" s="0" t="n">
        <v>0</v>
      </c>
      <c r="H859" s="0" t="n">
        <v>147.84</v>
      </c>
      <c r="I859" s="0" t="n">
        <v>0</v>
      </c>
      <c r="J859" s="0" t="n">
        <v>147.84</v>
      </c>
    </row>
    <row r="860" customFormat="false" ht="13.2" hidden="false" customHeight="false" outlineLevel="0" collapsed="false">
      <c r="A860" s="0" t="s">
        <v>1707</v>
      </c>
      <c r="B860" s="0" t="s">
        <v>1595</v>
      </c>
      <c r="C860" s="0" t="s">
        <v>1596</v>
      </c>
      <c r="D860" s="0" t="n">
        <v>96</v>
      </c>
      <c r="E860" s="0" t="s">
        <v>1953</v>
      </c>
      <c r="F860" s="0" t="n">
        <v>3.08</v>
      </c>
      <c r="G860" s="0" t="n">
        <v>0</v>
      </c>
      <c r="H860" s="0" t="n">
        <v>295.68</v>
      </c>
      <c r="I860" s="0" t="n">
        <v>0</v>
      </c>
      <c r="J860" s="0" t="n">
        <v>295.68</v>
      </c>
    </row>
    <row r="861" customFormat="false" ht="13.2" hidden="false" customHeight="false" outlineLevel="0" collapsed="false">
      <c r="A861" s="0" t="s">
        <v>1707</v>
      </c>
      <c r="B861" s="0" t="s">
        <v>1954</v>
      </c>
      <c r="C861" s="0" t="s">
        <v>1955</v>
      </c>
      <c r="D861" s="0" t="n">
        <v>0</v>
      </c>
      <c r="E861" s="0" t="s">
        <v>1953</v>
      </c>
      <c r="F861" s="0" t="n">
        <v>3.08</v>
      </c>
      <c r="G861" s="0" t="n">
        <v>0</v>
      </c>
      <c r="H861" s="0" t="n">
        <v>0</v>
      </c>
      <c r="I861" s="0" t="n">
        <v>0</v>
      </c>
      <c r="J861" s="0" t="n">
        <v>0</v>
      </c>
    </row>
    <row r="862" customFormat="false" ht="13.2" hidden="false" customHeight="false" outlineLevel="0" collapsed="false">
      <c r="A862" s="0" t="s">
        <v>1707</v>
      </c>
      <c r="B862" s="0" t="s">
        <v>1673</v>
      </c>
      <c r="C862" s="0" t="s">
        <v>1624</v>
      </c>
      <c r="D862" s="0" t="n">
        <v>636</v>
      </c>
      <c r="E862" s="0" t="s">
        <v>1953</v>
      </c>
      <c r="F862" s="0" t="n">
        <v>3.08</v>
      </c>
      <c r="G862" s="0" t="n">
        <v>0</v>
      </c>
      <c r="H862" s="3" t="n">
        <v>1958.88</v>
      </c>
      <c r="I862" s="0" t="n">
        <v>0</v>
      </c>
      <c r="J862" s="3" t="n">
        <v>1958.88</v>
      </c>
    </row>
    <row r="863" customFormat="false" ht="13.2" hidden="false" customHeight="false" outlineLevel="0" collapsed="false">
      <c r="A863" s="0" t="s">
        <v>1707</v>
      </c>
      <c r="B863" s="0" t="s">
        <v>1767</v>
      </c>
      <c r="C863" s="0" t="s">
        <v>1768</v>
      </c>
      <c r="D863" s="0" t="n">
        <v>36</v>
      </c>
      <c r="E863" s="0" t="s">
        <v>1953</v>
      </c>
      <c r="F863" s="0" t="n">
        <v>3.08</v>
      </c>
      <c r="G863" s="0" t="n">
        <v>0</v>
      </c>
      <c r="H863" s="0" t="n">
        <v>110.88</v>
      </c>
      <c r="I863" s="0" t="n">
        <v>0</v>
      </c>
      <c r="J863" s="0" t="n">
        <v>110.88</v>
      </c>
    </row>
    <row r="864" customFormat="false" ht="13.2" hidden="false" customHeight="false" outlineLevel="0" collapsed="false">
      <c r="A864" s="0" t="s">
        <v>1707</v>
      </c>
      <c r="B864" s="0" t="s">
        <v>1940</v>
      </c>
      <c r="C864" s="0" t="s">
        <v>1941</v>
      </c>
      <c r="D864" s="0" t="n">
        <v>60</v>
      </c>
      <c r="E864" s="0" t="s">
        <v>1953</v>
      </c>
      <c r="F864" s="0" t="n">
        <v>3.08</v>
      </c>
      <c r="G864" s="0" t="n">
        <v>0</v>
      </c>
      <c r="H864" s="0" t="n">
        <v>184.8</v>
      </c>
      <c r="I864" s="0" t="n">
        <v>0</v>
      </c>
      <c r="J864" s="0" t="n">
        <v>184.8</v>
      </c>
    </row>
    <row r="865" customFormat="false" ht="13.2" hidden="false" customHeight="false" outlineLevel="0" collapsed="false">
      <c r="A865" s="0" t="s">
        <v>1707</v>
      </c>
      <c r="B865" s="0" t="s">
        <v>1942</v>
      </c>
      <c r="C865" s="0" t="s">
        <v>1943</v>
      </c>
      <c r="D865" s="0" t="n">
        <v>12</v>
      </c>
      <c r="E865" s="0" t="s">
        <v>1953</v>
      </c>
      <c r="F865" s="0" t="n">
        <v>3.08</v>
      </c>
      <c r="G865" s="0" t="n">
        <v>0</v>
      </c>
      <c r="H865" s="0" t="n">
        <v>36.96</v>
      </c>
      <c r="I865" s="0" t="n">
        <v>0</v>
      </c>
      <c r="J865" s="0" t="n">
        <v>36.96</v>
      </c>
    </row>
    <row r="866" customFormat="false" ht="13.2" hidden="false" customHeight="false" outlineLevel="0" collapsed="false">
      <c r="A866" s="0" t="s">
        <v>1707</v>
      </c>
      <c r="B866" s="0" t="s">
        <v>1835</v>
      </c>
      <c r="C866" s="0" t="s">
        <v>1836</v>
      </c>
      <c r="D866" s="0" t="n">
        <v>60</v>
      </c>
      <c r="E866" s="0" t="s">
        <v>1953</v>
      </c>
      <c r="F866" s="0" t="n">
        <v>3.08</v>
      </c>
      <c r="G866" s="0" t="n">
        <v>0</v>
      </c>
      <c r="H866" s="0" t="n">
        <v>184.8</v>
      </c>
      <c r="I866" s="0" t="n">
        <v>0</v>
      </c>
      <c r="J866" s="0" t="n">
        <v>184.8</v>
      </c>
    </row>
    <row r="867" customFormat="false" ht="13.2" hidden="false" customHeight="false" outlineLevel="0" collapsed="false">
      <c r="A867" s="0" t="s">
        <v>1707</v>
      </c>
      <c r="B867" s="0" t="s">
        <v>1625</v>
      </c>
      <c r="C867" s="0" t="s">
        <v>1626</v>
      </c>
      <c r="D867" s="0" t="n">
        <v>108</v>
      </c>
      <c r="E867" s="0" t="s">
        <v>1953</v>
      </c>
      <c r="F867" s="0" t="n">
        <v>3.08</v>
      </c>
      <c r="G867" s="0" t="n">
        <v>0</v>
      </c>
      <c r="H867" s="0" t="n">
        <v>332.64</v>
      </c>
      <c r="I867" s="0" t="n">
        <v>0</v>
      </c>
      <c r="J867" s="0" t="n">
        <v>332.64</v>
      </c>
    </row>
    <row r="868" customFormat="false" ht="13.2" hidden="false" customHeight="false" outlineLevel="0" collapsed="false">
      <c r="A868" s="0" t="s">
        <v>1707</v>
      </c>
      <c r="B868" s="0" t="s">
        <v>1817</v>
      </c>
      <c r="C868" s="0" t="s">
        <v>1818</v>
      </c>
      <c r="D868" s="0" t="n">
        <v>24</v>
      </c>
      <c r="E868" s="0" t="s">
        <v>1953</v>
      </c>
      <c r="F868" s="0" t="n">
        <v>3.08</v>
      </c>
      <c r="G868" s="0" t="n">
        <v>0</v>
      </c>
      <c r="H868" s="0" t="n">
        <v>73.92</v>
      </c>
      <c r="I868" s="0" t="n">
        <v>0</v>
      </c>
      <c r="J868" s="0" t="n">
        <v>73.92</v>
      </c>
    </row>
    <row r="869" customFormat="false" ht="13.2" hidden="false" customHeight="false" outlineLevel="0" collapsed="false">
      <c r="A869" s="0" t="s">
        <v>1707</v>
      </c>
      <c r="B869" s="0" t="s">
        <v>1705</v>
      </c>
      <c r="C869" s="0" t="s">
        <v>1706</v>
      </c>
      <c r="D869" s="0" t="n">
        <v>48</v>
      </c>
      <c r="E869" s="0" t="s">
        <v>1953</v>
      </c>
      <c r="F869" s="0" t="n">
        <v>3.08</v>
      </c>
      <c r="G869" s="0" t="n">
        <v>0</v>
      </c>
      <c r="H869" s="0" t="n">
        <v>147.84</v>
      </c>
      <c r="I869" s="0" t="n">
        <v>0</v>
      </c>
      <c r="J869" s="0" t="n">
        <v>147.84</v>
      </c>
    </row>
    <row r="870" customFormat="false" ht="13.2" hidden="false" customHeight="false" outlineLevel="0" collapsed="false">
      <c r="A870" s="0" t="s">
        <v>1707</v>
      </c>
      <c r="B870" s="0" t="s">
        <v>1584</v>
      </c>
      <c r="C870" s="0" t="s">
        <v>1585</v>
      </c>
      <c r="D870" s="0" t="n">
        <v>72</v>
      </c>
      <c r="E870" s="0" t="s">
        <v>1953</v>
      </c>
      <c r="F870" s="0" t="n">
        <v>3.08</v>
      </c>
      <c r="G870" s="0" t="n">
        <v>0</v>
      </c>
      <c r="H870" s="0" t="n">
        <v>221.76</v>
      </c>
      <c r="I870" s="0" t="n">
        <v>0</v>
      </c>
      <c r="J870" s="0" t="n">
        <v>221.76</v>
      </c>
    </row>
    <row r="871" customFormat="false" ht="13.2" hidden="false" customHeight="false" outlineLevel="0" collapsed="false">
      <c r="A871" s="0" t="s">
        <v>1707</v>
      </c>
      <c r="B871" s="0" t="s">
        <v>1795</v>
      </c>
      <c r="C871" s="0" t="s">
        <v>1796</v>
      </c>
      <c r="D871" s="0" t="n">
        <v>24</v>
      </c>
      <c r="E871" s="0" t="s">
        <v>1953</v>
      </c>
      <c r="F871" s="0" t="n">
        <v>3.08</v>
      </c>
      <c r="G871" s="0" t="n">
        <v>0</v>
      </c>
      <c r="H871" s="0" t="n">
        <v>73.92</v>
      </c>
      <c r="I871" s="0" t="n">
        <v>0</v>
      </c>
      <c r="J871" s="0" t="n">
        <v>73.92</v>
      </c>
    </row>
    <row r="872" customFormat="false" ht="13.2" hidden="false" customHeight="false" outlineLevel="0" collapsed="false">
      <c r="A872" s="0" t="s">
        <v>1707</v>
      </c>
      <c r="B872" s="0" t="s">
        <v>1734</v>
      </c>
      <c r="C872" s="0" t="s">
        <v>1598</v>
      </c>
      <c r="D872" s="0" t="n">
        <v>36</v>
      </c>
      <c r="E872" s="0" t="s">
        <v>1953</v>
      </c>
      <c r="F872" s="0" t="n">
        <v>3.08</v>
      </c>
      <c r="G872" s="0" t="n">
        <v>0</v>
      </c>
      <c r="H872" s="0" t="n">
        <v>110.88</v>
      </c>
      <c r="I872" s="0" t="n">
        <v>0</v>
      </c>
      <c r="J872" s="0" t="n">
        <v>110.88</v>
      </c>
    </row>
    <row r="873" customFormat="false" ht="13.2" hidden="false" customHeight="false" outlineLevel="0" collapsed="false">
      <c r="A873" s="0" t="s">
        <v>1707</v>
      </c>
      <c r="B873" s="0" t="s">
        <v>1627</v>
      </c>
      <c r="C873" s="0" t="s">
        <v>1624</v>
      </c>
      <c r="D873" s="3" t="n">
        <v>2352</v>
      </c>
      <c r="E873" s="0" t="s">
        <v>1953</v>
      </c>
      <c r="F873" s="0" t="n">
        <v>3.08</v>
      </c>
      <c r="G873" s="0" t="n">
        <v>0</v>
      </c>
      <c r="H873" s="3" t="n">
        <v>7244.16</v>
      </c>
      <c r="I873" s="0" t="n">
        <v>0</v>
      </c>
      <c r="J873" s="3" t="n">
        <v>7244.16</v>
      </c>
    </row>
    <row r="874" customFormat="false" ht="13.2" hidden="false" customHeight="false" outlineLevel="0" collapsed="false">
      <c r="A874" s="0" t="s">
        <v>1707</v>
      </c>
      <c r="B874" s="0" t="s">
        <v>1700</v>
      </c>
      <c r="C874" s="0" t="s">
        <v>1701</v>
      </c>
      <c r="D874" s="0" t="n">
        <v>120</v>
      </c>
      <c r="E874" s="0" t="s">
        <v>1953</v>
      </c>
      <c r="F874" s="0" t="n">
        <v>3.08</v>
      </c>
      <c r="G874" s="0" t="n">
        <v>0</v>
      </c>
      <c r="H874" s="0" t="n">
        <v>369.6</v>
      </c>
      <c r="I874" s="0" t="n">
        <v>0</v>
      </c>
      <c r="J874" s="0" t="n">
        <v>369.6</v>
      </c>
    </row>
    <row r="875" customFormat="false" ht="13.2" hidden="false" customHeight="false" outlineLevel="0" collapsed="false">
      <c r="A875" s="0" t="s">
        <v>1707</v>
      </c>
      <c r="B875" s="0" t="s">
        <v>1791</v>
      </c>
      <c r="C875" s="0" t="s">
        <v>1792</v>
      </c>
      <c r="D875" s="0" t="n">
        <v>12</v>
      </c>
      <c r="E875" s="0" t="s">
        <v>1953</v>
      </c>
      <c r="F875" s="0" t="n">
        <v>3.08</v>
      </c>
      <c r="G875" s="0" t="n">
        <v>0</v>
      </c>
      <c r="H875" s="0" t="n">
        <v>36.96</v>
      </c>
      <c r="I875" s="0" t="n">
        <v>0</v>
      </c>
      <c r="J875" s="0" t="n">
        <v>36.96</v>
      </c>
    </row>
    <row r="876" customFormat="false" ht="13.2" hidden="false" customHeight="false" outlineLevel="0" collapsed="false">
      <c r="A876" s="0" t="s">
        <v>1707</v>
      </c>
      <c r="B876" s="0" t="s">
        <v>1674</v>
      </c>
      <c r="C876" s="0" t="s">
        <v>1675</v>
      </c>
      <c r="D876" s="0" t="n">
        <v>60</v>
      </c>
      <c r="E876" s="0" t="s">
        <v>1953</v>
      </c>
      <c r="F876" s="0" t="n">
        <v>3.08</v>
      </c>
      <c r="G876" s="0" t="n">
        <v>0</v>
      </c>
      <c r="H876" s="0" t="n">
        <v>184.8</v>
      </c>
      <c r="I876" s="0" t="n">
        <v>0</v>
      </c>
      <c r="J876" s="0" t="n">
        <v>184.8</v>
      </c>
    </row>
    <row r="877" customFormat="false" ht="13.2" hidden="false" customHeight="false" outlineLevel="0" collapsed="false">
      <c r="A877" s="0" t="s">
        <v>1707</v>
      </c>
      <c r="B877" s="0" t="s">
        <v>1741</v>
      </c>
      <c r="C877" s="0" t="s">
        <v>1742</v>
      </c>
      <c r="D877" s="3" t="n">
        <v>2520</v>
      </c>
      <c r="E877" s="0" t="s">
        <v>1953</v>
      </c>
      <c r="F877" s="0" t="n">
        <v>3.08</v>
      </c>
      <c r="G877" s="0" t="n">
        <v>0</v>
      </c>
      <c r="H877" s="3" t="n">
        <v>7761.6</v>
      </c>
      <c r="I877" s="0" t="n">
        <v>0</v>
      </c>
      <c r="J877" s="3" t="n">
        <v>7761.6</v>
      </c>
    </row>
    <row r="878" customFormat="false" ht="13.2" hidden="false" customHeight="false" outlineLevel="0" collapsed="false">
      <c r="A878" s="0" t="s">
        <v>1707</v>
      </c>
      <c r="B878" s="0" t="s">
        <v>1716</v>
      </c>
      <c r="C878" s="0" t="s">
        <v>1717</v>
      </c>
      <c r="D878" s="0" t="n">
        <v>72</v>
      </c>
      <c r="E878" s="0" t="s">
        <v>1953</v>
      </c>
      <c r="F878" s="0" t="n">
        <v>3.08</v>
      </c>
      <c r="G878" s="0" t="n">
        <v>0</v>
      </c>
      <c r="H878" s="0" t="n">
        <v>221.76</v>
      </c>
      <c r="I878" s="0" t="n">
        <v>0</v>
      </c>
      <c r="J878" s="0" t="n">
        <v>221.76</v>
      </c>
    </row>
    <row r="879" customFormat="false" ht="13.2" hidden="false" customHeight="false" outlineLevel="0" collapsed="false">
      <c r="A879" s="0" t="s">
        <v>1707</v>
      </c>
      <c r="B879" s="0" t="s">
        <v>1670</v>
      </c>
      <c r="C879" s="0" t="s">
        <v>1671</v>
      </c>
      <c r="D879" s="0" t="n">
        <v>228</v>
      </c>
      <c r="E879" s="0" t="s">
        <v>1953</v>
      </c>
      <c r="F879" s="0" t="n">
        <v>3.08</v>
      </c>
      <c r="G879" s="0" t="n">
        <v>0</v>
      </c>
      <c r="H879" s="0" t="n">
        <v>702.24</v>
      </c>
      <c r="I879" s="0" t="n">
        <v>0</v>
      </c>
      <c r="J879" s="0" t="n">
        <v>702.24</v>
      </c>
    </row>
    <row r="880" customFormat="false" ht="13.2" hidden="false" customHeight="false" outlineLevel="0" collapsed="false">
      <c r="A880" s="0" t="s">
        <v>1707</v>
      </c>
      <c r="B880" s="0" t="s">
        <v>1689</v>
      </c>
      <c r="C880" s="0" t="s">
        <v>1690</v>
      </c>
      <c r="D880" s="0" t="n">
        <v>288</v>
      </c>
      <c r="E880" s="0" t="s">
        <v>1953</v>
      </c>
      <c r="F880" s="0" t="n">
        <v>3.08</v>
      </c>
      <c r="G880" s="0" t="n">
        <v>0</v>
      </c>
      <c r="H880" s="0" t="n">
        <v>887.04</v>
      </c>
      <c r="I880" s="0" t="n">
        <v>0</v>
      </c>
      <c r="J880" s="0" t="n">
        <v>887.04</v>
      </c>
    </row>
    <row r="881" customFormat="false" ht="13.2" hidden="false" customHeight="false" outlineLevel="0" collapsed="false">
      <c r="A881" s="0" t="s">
        <v>1707</v>
      </c>
      <c r="B881" s="0" t="s">
        <v>1691</v>
      </c>
      <c r="C881" s="0" t="s">
        <v>1692</v>
      </c>
      <c r="D881" s="0" t="n">
        <v>72</v>
      </c>
      <c r="E881" s="0" t="s">
        <v>1953</v>
      </c>
      <c r="F881" s="0" t="n">
        <v>3.08</v>
      </c>
      <c r="G881" s="0" t="n">
        <v>0</v>
      </c>
      <c r="H881" s="0" t="n">
        <v>221.76</v>
      </c>
      <c r="I881" s="0" t="n">
        <v>0</v>
      </c>
      <c r="J881" s="0" t="n">
        <v>221.76</v>
      </c>
    </row>
    <row r="882" customFormat="false" ht="13.2" hidden="false" customHeight="false" outlineLevel="0" collapsed="false">
      <c r="A882" s="0" t="s">
        <v>1707</v>
      </c>
      <c r="B882" s="0" t="s">
        <v>1838</v>
      </c>
      <c r="C882" s="0" t="s">
        <v>1839</v>
      </c>
      <c r="D882" s="0" t="n">
        <v>108</v>
      </c>
      <c r="E882" s="0" t="s">
        <v>1953</v>
      </c>
      <c r="F882" s="0" t="n">
        <v>3.08</v>
      </c>
      <c r="G882" s="0" t="n">
        <v>0</v>
      </c>
      <c r="H882" s="0" t="n">
        <v>332.64</v>
      </c>
      <c r="I882" s="0" t="n">
        <v>0</v>
      </c>
      <c r="J882" s="0" t="n">
        <v>332.64</v>
      </c>
    </row>
    <row r="883" customFormat="false" ht="13.2" hidden="false" customHeight="false" outlineLevel="0" collapsed="false">
      <c r="A883" s="0" t="s">
        <v>1707</v>
      </c>
      <c r="B883" s="0" t="s">
        <v>1597</v>
      </c>
      <c r="C883" s="0" t="s">
        <v>1598</v>
      </c>
      <c r="D883" s="3" t="n">
        <v>2640</v>
      </c>
      <c r="E883" s="0" t="s">
        <v>1953</v>
      </c>
      <c r="F883" s="0" t="n">
        <v>3.08</v>
      </c>
      <c r="G883" s="0" t="n">
        <v>0</v>
      </c>
      <c r="H883" s="3" t="n">
        <v>8131.2</v>
      </c>
      <c r="I883" s="0" t="n">
        <v>0</v>
      </c>
      <c r="J883" s="3" t="n">
        <v>8131.2</v>
      </c>
    </row>
    <row r="884" customFormat="false" ht="13.2" hidden="false" customHeight="false" outlineLevel="0" collapsed="false">
      <c r="A884" s="0" t="s">
        <v>1707</v>
      </c>
      <c r="B884" s="0" t="s">
        <v>1630</v>
      </c>
      <c r="C884" s="0" t="s">
        <v>1631</v>
      </c>
      <c r="D884" s="0" t="n">
        <v>60</v>
      </c>
      <c r="E884" s="0" t="s">
        <v>1953</v>
      </c>
      <c r="F884" s="0" t="n">
        <v>3.08</v>
      </c>
      <c r="G884" s="0" t="n">
        <v>0</v>
      </c>
      <c r="H884" s="0" t="n">
        <v>184.8</v>
      </c>
      <c r="I884" s="0" t="n">
        <v>0</v>
      </c>
      <c r="J884" s="0" t="n">
        <v>184.8</v>
      </c>
    </row>
    <row r="885" customFormat="false" ht="13.2" hidden="false" customHeight="false" outlineLevel="0" collapsed="false">
      <c r="A885" s="0" t="s">
        <v>1707</v>
      </c>
      <c r="B885" s="0" t="s">
        <v>1632</v>
      </c>
      <c r="C885" s="0" t="s">
        <v>1633</v>
      </c>
      <c r="D885" s="0" t="n">
        <v>120</v>
      </c>
      <c r="E885" s="0" t="s">
        <v>1953</v>
      </c>
      <c r="F885" s="0" t="n">
        <v>3.08</v>
      </c>
      <c r="G885" s="0" t="n">
        <v>0</v>
      </c>
      <c r="H885" s="0" t="n">
        <v>369.6</v>
      </c>
      <c r="I885" s="0" t="n">
        <v>0</v>
      </c>
      <c r="J885" s="0" t="n">
        <v>369.6</v>
      </c>
    </row>
    <row r="886" customFormat="false" ht="13.2" hidden="false" customHeight="false" outlineLevel="0" collapsed="false">
      <c r="A886" s="0" t="s">
        <v>1707</v>
      </c>
      <c r="B886" s="0" t="s">
        <v>1749</v>
      </c>
      <c r="C886" s="0" t="s">
        <v>1750</v>
      </c>
      <c r="D886" s="0" t="n">
        <v>24</v>
      </c>
      <c r="E886" s="0" t="s">
        <v>1953</v>
      </c>
      <c r="F886" s="0" t="n">
        <v>3.08</v>
      </c>
      <c r="G886" s="0" t="n">
        <v>0</v>
      </c>
      <c r="H886" s="0" t="n">
        <v>73.92</v>
      </c>
      <c r="I886" s="0" t="n">
        <v>0</v>
      </c>
      <c r="J886" s="0" t="n">
        <v>73.92</v>
      </c>
    </row>
    <row r="887" customFormat="false" ht="13.2" hidden="false" customHeight="false" outlineLevel="0" collapsed="false">
      <c r="A887" s="0" t="s">
        <v>1707</v>
      </c>
      <c r="B887" s="0" t="s">
        <v>1799</v>
      </c>
      <c r="C887" s="0" t="s">
        <v>1800</v>
      </c>
      <c r="D887" s="0" t="n">
        <v>24</v>
      </c>
      <c r="E887" s="0" t="s">
        <v>1953</v>
      </c>
      <c r="F887" s="0" t="n">
        <v>3.08</v>
      </c>
      <c r="G887" s="0" t="n">
        <v>0</v>
      </c>
      <c r="H887" s="0" t="n">
        <v>73.92</v>
      </c>
      <c r="I887" s="0" t="n">
        <v>0</v>
      </c>
      <c r="J887" s="0" t="n">
        <v>73.92</v>
      </c>
    </row>
    <row r="888" customFormat="false" ht="13.2" hidden="false" customHeight="false" outlineLevel="0" collapsed="false">
      <c r="A888" s="0" t="s">
        <v>1707</v>
      </c>
      <c r="B888" s="0" t="s">
        <v>1643</v>
      </c>
      <c r="C888" s="0" t="s">
        <v>1644</v>
      </c>
      <c r="D888" s="0" t="n">
        <v>36</v>
      </c>
      <c r="E888" s="0" t="s">
        <v>1953</v>
      </c>
      <c r="F888" s="0" t="n">
        <v>3.08</v>
      </c>
      <c r="G888" s="0" t="n">
        <v>0</v>
      </c>
      <c r="H888" s="0" t="n">
        <v>110.88</v>
      </c>
      <c r="I888" s="0" t="n">
        <v>0</v>
      </c>
      <c r="J888" s="0" t="n">
        <v>110.88</v>
      </c>
    </row>
    <row r="889" customFormat="false" ht="13.2" hidden="false" customHeight="false" outlineLevel="0" collapsed="false">
      <c r="A889" s="0" t="s">
        <v>1707</v>
      </c>
      <c r="B889" s="0" t="s">
        <v>1956</v>
      </c>
      <c r="C889" s="0" t="s">
        <v>1957</v>
      </c>
      <c r="D889" s="0" t="n">
        <v>12</v>
      </c>
      <c r="E889" s="0" t="s">
        <v>1953</v>
      </c>
      <c r="F889" s="0" t="n">
        <v>3.08</v>
      </c>
      <c r="G889" s="0" t="n">
        <v>0</v>
      </c>
      <c r="H889" s="0" t="n">
        <v>36.96</v>
      </c>
      <c r="I889" s="0" t="n">
        <v>0</v>
      </c>
      <c r="J889" s="0" t="n">
        <v>36.96</v>
      </c>
    </row>
    <row r="890" customFormat="false" ht="13.2" hidden="false" customHeight="false" outlineLevel="0" collapsed="false">
      <c r="A890" s="0" t="s">
        <v>1707</v>
      </c>
      <c r="B890" s="0" t="s">
        <v>1694</v>
      </c>
      <c r="C890" s="0" t="s">
        <v>1695</v>
      </c>
      <c r="D890" s="0" t="n">
        <v>12</v>
      </c>
      <c r="E890" s="0" t="s">
        <v>1953</v>
      </c>
      <c r="F890" s="0" t="n">
        <v>3.08</v>
      </c>
      <c r="G890" s="0" t="n">
        <v>0</v>
      </c>
      <c r="H890" s="0" t="n">
        <v>36.96</v>
      </c>
      <c r="I890" s="0" t="n">
        <v>0</v>
      </c>
      <c r="J890" s="0" t="n">
        <v>36.96</v>
      </c>
    </row>
    <row r="891" customFormat="false" ht="13.2" hidden="false" customHeight="false" outlineLevel="0" collapsed="false">
      <c r="A891" s="0" t="s">
        <v>1707</v>
      </c>
      <c r="B891" s="0" t="s">
        <v>1600</v>
      </c>
      <c r="C891" s="0" t="s">
        <v>1601</v>
      </c>
      <c r="D891" s="0" t="n">
        <v>60</v>
      </c>
      <c r="E891" s="0" t="s">
        <v>1953</v>
      </c>
      <c r="F891" s="0" t="n">
        <v>3.08</v>
      </c>
      <c r="G891" s="0" t="n">
        <v>0</v>
      </c>
      <c r="H891" s="0" t="n">
        <v>184.8</v>
      </c>
      <c r="I891" s="0" t="n">
        <v>0</v>
      </c>
      <c r="J891" s="0" t="n">
        <v>184.8</v>
      </c>
    </row>
    <row r="892" customFormat="false" ht="13.2" hidden="false" customHeight="false" outlineLevel="0" collapsed="false">
      <c r="A892" s="0" t="s">
        <v>1707</v>
      </c>
      <c r="B892" s="0" t="s">
        <v>1719</v>
      </c>
      <c r="C892" s="0" t="s">
        <v>1720</v>
      </c>
      <c r="D892" s="0" t="n">
        <v>24</v>
      </c>
      <c r="E892" s="0" t="s">
        <v>1953</v>
      </c>
      <c r="F892" s="0" t="n">
        <v>3.08</v>
      </c>
      <c r="G892" s="0" t="n">
        <v>0</v>
      </c>
      <c r="H892" s="0" t="n">
        <v>73.92</v>
      </c>
      <c r="I892" s="0" t="n">
        <v>0</v>
      </c>
      <c r="J892" s="0" t="n">
        <v>73.92</v>
      </c>
    </row>
    <row r="893" customFormat="false" ht="13.2" hidden="false" customHeight="false" outlineLevel="0" collapsed="false">
      <c r="A893" s="0" t="s">
        <v>1707</v>
      </c>
      <c r="B893" s="0" t="s">
        <v>1581</v>
      </c>
      <c r="C893" s="0" t="s">
        <v>1582</v>
      </c>
      <c r="D893" s="0" t="n">
        <v>96</v>
      </c>
      <c r="E893" s="0" t="s">
        <v>1953</v>
      </c>
      <c r="F893" s="0" t="n">
        <v>3.08</v>
      </c>
      <c r="G893" s="0" t="n">
        <v>0</v>
      </c>
      <c r="H893" s="0" t="n">
        <v>295.68</v>
      </c>
      <c r="I893" s="0" t="n">
        <v>0</v>
      </c>
      <c r="J893" s="0" t="n">
        <v>295.68</v>
      </c>
    </row>
    <row r="894" customFormat="false" ht="13.2" hidden="false" customHeight="false" outlineLevel="0" collapsed="false">
      <c r="A894" s="0" t="s">
        <v>1707</v>
      </c>
      <c r="B894" s="0" t="s">
        <v>1763</v>
      </c>
      <c r="C894" s="0" t="s">
        <v>1764</v>
      </c>
      <c r="D894" s="0" t="n">
        <v>36</v>
      </c>
      <c r="E894" s="0" t="s">
        <v>1953</v>
      </c>
      <c r="F894" s="0" t="n">
        <v>3.08</v>
      </c>
      <c r="G894" s="0" t="n">
        <v>0</v>
      </c>
      <c r="H894" s="0" t="n">
        <v>110.88</v>
      </c>
      <c r="I894" s="0" t="n">
        <v>0</v>
      </c>
      <c r="J894" s="0" t="n">
        <v>110.88</v>
      </c>
    </row>
    <row r="895" customFormat="false" ht="13.2" hidden="false" customHeight="false" outlineLevel="0" collapsed="false">
      <c r="A895" s="0" t="s">
        <v>1707</v>
      </c>
      <c r="B895" s="0" t="s">
        <v>1654</v>
      </c>
      <c r="C895" s="0" t="s">
        <v>1655</v>
      </c>
      <c r="D895" s="3" t="n">
        <v>1524</v>
      </c>
      <c r="E895" s="0" t="s">
        <v>1953</v>
      </c>
      <c r="F895" s="0" t="n">
        <v>3.08</v>
      </c>
      <c r="G895" s="0" t="n">
        <v>0</v>
      </c>
      <c r="H895" s="3" t="n">
        <v>4693.92</v>
      </c>
      <c r="I895" s="0" t="n">
        <v>0</v>
      </c>
      <c r="J895" s="3" t="n">
        <v>4693.92</v>
      </c>
    </row>
    <row r="896" customFormat="false" ht="13.2" hidden="false" customHeight="false" outlineLevel="0" collapsed="false">
      <c r="A896" s="0" t="s">
        <v>1707</v>
      </c>
      <c r="B896" s="0" t="s">
        <v>1948</v>
      </c>
      <c r="C896" s="0" t="s">
        <v>1949</v>
      </c>
      <c r="D896" s="0" t="n">
        <v>12</v>
      </c>
      <c r="E896" s="0" t="s">
        <v>1953</v>
      </c>
      <c r="F896" s="0" t="n">
        <v>3.08</v>
      </c>
      <c r="G896" s="0" t="n">
        <v>0</v>
      </c>
      <c r="H896" s="0" t="n">
        <v>36.96</v>
      </c>
      <c r="I896" s="0" t="n">
        <v>0</v>
      </c>
      <c r="J896" s="0" t="n">
        <v>36.96</v>
      </c>
    </row>
    <row r="897" customFormat="false" ht="13.2" hidden="false" customHeight="false" outlineLevel="0" collapsed="false">
      <c r="A897" s="0" t="s">
        <v>1707</v>
      </c>
      <c r="B897" s="0" t="s">
        <v>1723</v>
      </c>
      <c r="C897" s="0" t="s">
        <v>1724</v>
      </c>
      <c r="D897" s="0" t="n">
        <v>24</v>
      </c>
      <c r="E897" s="0" t="s">
        <v>1953</v>
      </c>
      <c r="F897" s="0" t="n">
        <v>3.08</v>
      </c>
      <c r="G897" s="0" t="n">
        <v>0</v>
      </c>
      <c r="H897" s="0" t="n">
        <v>73.92</v>
      </c>
      <c r="I897" s="0" t="n">
        <v>0</v>
      </c>
      <c r="J897" s="0" t="n">
        <v>73.92</v>
      </c>
    </row>
    <row r="898" customFormat="false" ht="13.2" hidden="false" customHeight="false" outlineLevel="0" collapsed="false">
      <c r="A898" s="0" t="s">
        <v>1707</v>
      </c>
      <c r="B898" s="0" t="s">
        <v>1645</v>
      </c>
      <c r="C898" s="0" t="s">
        <v>1646</v>
      </c>
      <c r="D898" s="0" t="n">
        <v>116</v>
      </c>
      <c r="E898" s="0" t="s">
        <v>1953</v>
      </c>
      <c r="F898" s="0" t="n">
        <v>3.08</v>
      </c>
      <c r="G898" s="0" t="n">
        <v>0</v>
      </c>
      <c r="H898" s="0" t="n">
        <v>357.28</v>
      </c>
      <c r="I898" s="0" t="n">
        <v>0</v>
      </c>
      <c r="J898" s="0" t="n">
        <v>357.28</v>
      </c>
    </row>
    <row r="899" customFormat="false" ht="13.2" hidden="false" customHeight="false" outlineLevel="0" collapsed="false">
      <c r="A899" s="0" t="s">
        <v>1707</v>
      </c>
      <c r="B899" s="0" t="s">
        <v>1647</v>
      </c>
      <c r="C899" s="0" t="s">
        <v>1648</v>
      </c>
      <c r="D899" s="0" t="n">
        <v>72</v>
      </c>
      <c r="E899" s="0" t="s">
        <v>1953</v>
      </c>
      <c r="F899" s="0" t="n">
        <v>3.08</v>
      </c>
      <c r="G899" s="0" t="n">
        <v>0</v>
      </c>
      <c r="H899" s="0" t="n">
        <v>221.76</v>
      </c>
      <c r="I899" s="0" t="n">
        <v>0</v>
      </c>
      <c r="J899" s="0" t="n">
        <v>221.76</v>
      </c>
    </row>
    <row r="900" customFormat="false" ht="13.2" hidden="false" customHeight="false" outlineLevel="0" collapsed="false">
      <c r="A900" s="0" t="s">
        <v>1707</v>
      </c>
      <c r="B900" s="0" t="s">
        <v>1667</v>
      </c>
      <c r="C900" s="0" t="s">
        <v>1668</v>
      </c>
      <c r="D900" s="0" t="n">
        <v>108</v>
      </c>
      <c r="E900" s="0" t="s">
        <v>1953</v>
      </c>
      <c r="F900" s="0" t="n">
        <v>3.08</v>
      </c>
      <c r="G900" s="0" t="n">
        <v>0</v>
      </c>
      <c r="H900" s="0" t="n">
        <v>332.64</v>
      </c>
      <c r="I900" s="0" t="n">
        <v>0</v>
      </c>
      <c r="J900" s="0" t="n">
        <v>332.64</v>
      </c>
    </row>
    <row r="901" customFormat="false" ht="13.2" hidden="false" customHeight="false" outlineLevel="0" collapsed="false">
      <c r="A901" s="0" t="s">
        <v>1707</v>
      </c>
      <c r="B901" s="0" t="s">
        <v>1737</v>
      </c>
      <c r="C901" s="0" t="s">
        <v>1738</v>
      </c>
      <c r="D901" s="0" t="n">
        <v>96</v>
      </c>
      <c r="E901" s="0" t="s">
        <v>1953</v>
      </c>
      <c r="F901" s="0" t="n">
        <v>3.08</v>
      </c>
      <c r="G901" s="0" t="n">
        <v>0</v>
      </c>
      <c r="H901" s="0" t="n">
        <v>295.68</v>
      </c>
      <c r="I901" s="0" t="n">
        <v>0</v>
      </c>
      <c r="J901" s="0" t="n">
        <v>295.68</v>
      </c>
    </row>
    <row r="902" customFormat="false" ht="13.2" hidden="false" customHeight="false" outlineLevel="0" collapsed="false">
      <c r="A902" s="0" t="s">
        <v>1707</v>
      </c>
      <c r="B902" s="0" t="s">
        <v>1656</v>
      </c>
      <c r="C902" s="0" t="s">
        <v>1657</v>
      </c>
      <c r="D902" s="0" t="n">
        <v>36</v>
      </c>
      <c r="E902" s="0" t="s">
        <v>1953</v>
      </c>
      <c r="F902" s="0" t="n">
        <v>3.08</v>
      </c>
      <c r="G902" s="0" t="n">
        <v>0</v>
      </c>
      <c r="H902" s="0" t="n">
        <v>110.88</v>
      </c>
      <c r="I902" s="0" t="n">
        <v>0</v>
      </c>
      <c r="J902" s="0" t="n">
        <v>110.88</v>
      </c>
    </row>
    <row r="903" customFormat="false" ht="13.2" hidden="false" customHeight="false" outlineLevel="0" collapsed="false">
      <c r="A903" s="0" t="s">
        <v>1707</v>
      </c>
      <c r="B903" s="0" t="s">
        <v>1606</v>
      </c>
      <c r="C903" s="0" t="s">
        <v>1607</v>
      </c>
      <c r="D903" s="0" t="n">
        <v>96</v>
      </c>
      <c r="E903" s="0" t="s">
        <v>1953</v>
      </c>
      <c r="F903" s="0" t="n">
        <v>3.08</v>
      </c>
      <c r="G903" s="0" t="n">
        <v>0</v>
      </c>
      <c r="H903" s="0" t="n">
        <v>295.68</v>
      </c>
      <c r="I903" s="0" t="n">
        <v>0</v>
      </c>
      <c r="J903" s="0" t="n">
        <v>295.68</v>
      </c>
    </row>
    <row r="904" customFormat="false" ht="13.2" hidden="false" customHeight="false" outlineLevel="0" collapsed="false">
      <c r="A904" s="0" t="s">
        <v>1707</v>
      </c>
      <c r="B904" s="0" t="s">
        <v>1662</v>
      </c>
      <c r="C904" s="0" t="s">
        <v>1663</v>
      </c>
      <c r="D904" s="0" t="n">
        <v>168</v>
      </c>
      <c r="E904" s="0" t="s">
        <v>1953</v>
      </c>
      <c r="F904" s="0" t="n">
        <v>3.08</v>
      </c>
      <c r="G904" s="0" t="n">
        <v>0</v>
      </c>
      <c r="H904" s="0" t="n">
        <v>517.44</v>
      </c>
      <c r="I904" s="0" t="n">
        <v>0</v>
      </c>
      <c r="J904" s="0" t="n">
        <v>517.44</v>
      </c>
    </row>
    <row r="905" customFormat="false" ht="13.2" hidden="false" customHeight="false" outlineLevel="0" collapsed="false">
      <c r="A905" s="0" t="s">
        <v>1707</v>
      </c>
      <c r="B905" s="0" t="s">
        <v>1634</v>
      </c>
      <c r="C905" s="0" t="s">
        <v>1635</v>
      </c>
      <c r="D905" s="0" t="n">
        <v>252</v>
      </c>
      <c r="E905" s="0" t="s">
        <v>1953</v>
      </c>
      <c r="F905" s="0" t="n">
        <v>3.08</v>
      </c>
      <c r="G905" s="0" t="n">
        <v>0</v>
      </c>
      <c r="H905" s="0" t="n">
        <v>776.16</v>
      </c>
      <c r="I905" s="0" t="n">
        <v>0</v>
      </c>
      <c r="J905" s="0" t="n">
        <v>776.16</v>
      </c>
    </row>
    <row r="906" customFormat="false" ht="13.2" hidden="false" customHeight="false" outlineLevel="0" collapsed="false">
      <c r="A906" s="0" t="s">
        <v>1707</v>
      </c>
      <c r="B906" s="0" t="s">
        <v>1776</v>
      </c>
      <c r="C906" s="0" t="s">
        <v>1777</v>
      </c>
      <c r="D906" s="0" t="n">
        <v>24</v>
      </c>
      <c r="E906" s="0" t="s">
        <v>1953</v>
      </c>
      <c r="F906" s="0" t="n">
        <v>3.08</v>
      </c>
      <c r="G906" s="0" t="n">
        <v>0</v>
      </c>
      <c r="H906" s="0" t="n">
        <v>73.92</v>
      </c>
      <c r="I906" s="0" t="n">
        <v>0</v>
      </c>
      <c r="J906" s="0" t="n">
        <v>73.92</v>
      </c>
    </row>
    <row r="907" customFormat="false" ht="13.2" hidden="false" customHeight="false" outlineLevel="0" collapsed="false">
      <c r="A907" s="0" t="s">
        <v>1707</v>
      </c>
      <c r="B907" s="0" t="s">
        <v>1637</v>
      </c>
      <c r="C907" s="0" t="s">
        <v>1638</v>
      </c>
      <c r="D907" s="0" t="n">
        <v>12</v>
      </c>
      <c r="E907" s="0" t="s">
        <v>1953</v>
      </c>
      <c r="F907" s="0" t="n">
        <v>3.08</v>
      </c>
      <c r="G907" s="0" t="n">
        <v>0</v>
      </c>
      <c r="H907" s="0" t="n">
        <v>36.96</v>
      </c>
      <c r="I907" s="0" t="n">
        <v>0</v>
      </c>
      <c r="J907" s="0" t="n">
        <v>36.96</v>
      </c>
    </row>
    <row r="908" customFormat="false" ht="13.2" hidden="false" customHeight="false" outlineLevel="0" collapsed="false">
      <c r="A908" s="0" t="s">
        <v>1707</v>
      </c>
      <c r="B908" s="0" t="s">
        <v>1958</v>
      </c>
      <c r="C908" s="0" t="s">
        <v>1959</v>
      </c>
      <c r="D908" s="0" t="n">
        <v>12</v>
      </c>
      <c r="E908" s="0" t="s">
        <v>1953</v>
      </c>
      <c r="F908" s="0" t="n">
        <v>3.08</v>
      </c>
      <c r="G908" s="0" t="n">
        <v>0</v>
      </c>
      <c r="H908" s="0" t="n">
        <v>36.96</v>
      </c>
      <c r="I908" s="0" t="n">
        <v>0</v>
      </c>
      <c r="J908" s="0" t="n">
        <v>36.96</v>
      </c>
    </row>
    <row r="909" customFormat="false" ht="13.2" hidden="false" customHeight="false" outlineLevel="0" collapsed="false">
      <c r="A909" s="0" t="s">
        <v>1707</v>
      </c>
      <c r="B909" s="0" t="s">
        <v>1664</v>
      </c>
      <c r="C909" s="0" t="s">
        <v>1665</v>
      </c>
      <c r="D909" s="0" t="n">
        <v>216</v>
      </c>
      <c r="E909" s="0" t="s">
        <v>1953</v>
      </c>
      <c r="F909" s="0" t="n">
        <v>3.08</v>
      </c>
      <c r="G909" s="0" t="n">
        <v>0</v>
      </c>
      <c r="H909" s="0" t="n">
        <v>665.28</v>
      </c>
      <c r="I909" s="0" t="n">
        <v>0</v>
      </c>
      <c r="J909" s="0" t="n">
        <v>665.28</v>
      </c>
    </row>
    <row r="910" customFormat="false" ht="13.2" hidden="false" customHeight="false" outlineLevel="0" collapsed="false">
      <c r="A910" s="0" t="s">
        <v>1707</v>
      </c>
      <c r="B910" s="0" t="s">
        <v>1814</v>
      </c>
      <c r="C910" s="0" t="s">
        <v>1815</v>
      </c>
      <c r="D910" s="0" t="n">
        <v>36</v>
      </c>
      <c r="E910" s="0" t="s">
        <v>1953</v>
      </c>
      <c r="F910" s="0" t="n">
        <v>3.08</v>
      </c>
      <c r="G910" s="0" t="n">
        <v>0</v>
      </c>
      <c r="H910" s="0" t="n">
        <v>110.88</v>
      </c>
      <c r="I910" s="0" t="n">
        <v>0</v>
      </c>
      <c r="J910" s="0" t="n">
        <v>110.88</v>
      </c>
    </row>
    <row r="911" customFormat="false" ht="13.2" hidden="false" customHeight="false" outlineLevel="0" collapsed="false">
      <c r="A911" s="0" t="s">
        <v>1707</v>
      </c>
      <c r="B911" s="0" t="s">
        <v>1725</v>
      </c>
      <c r="C911" s="0" t="s">
        <v>1726</v>
      </c>
      <c r="D911" s="0" t="n">
        <v>72</v>
      </c>
      <c r="E911" s="0" t="s">
        <v>1953</v>
      </c>
      <c r="F911" s="0" t="n">
        <v>3.08</v>
      </c>
      <c r="G911" s="0" t="n">
        <v>0</v>
      </c>
      <c r="H911" s="0" t="n">
        <v>221.76</v>
      </c>
      <c r="I911" s="0" t="n">
        <v>0</v>
      </c>
      <c r="J911" s="0" t="n">
        <v>221.76</v>
      </c>
    </row>
    <row r="912" customFormat="false" ht="13.2" hidden="false" customHeight="false" outlineLevel="0" collapsed="false">
      <c r="A912" s="0" t="s">
        <v>1707</v>
      </c>
      <c r="B912" s="0" t="s">
        <v>1612</v>
      </c>
      <c r="C912" s="0" t="s">
        <v>1613</v>
      </c>
      <c r="D912" s="3" t="n">
        <v>3048</v>
      </c>
      <c r="E912" s="0" t="s">
        <v>1953</v>
      </c>
      <c r="F912" s="0" t="n">
        <v>3.08</v>
      </c>
      <c r="G912" s="0" t="n">
        <v>0</v>
      </c>
      <c r="H912" s="3" t="n">
        <v>9387.84</v>
      </c>
      <c r="I912" s="0" t="n">
        <v>0</v>
      </c>
      <c r="J912" s="3" t="n">
        <v>9387.84</v>
      </c>
    </row>
    <row r="913" customFormat="false" ht="13.2" hidden="false" customHeight="false" outlineLevel="0" collapsed="false">
      <c r="A913" s="0" t="s">
        <v>1960</v>
      </c>
      <c r="B913" s="0" t="s">
        <v>1659</v>
      </c>
      <c r="C913" s="0" t="s">
        <v>1660</v>
      </c>
      <c r="D913" s="0" t="n">
        <v>3</v>
      </c>
      <c r="E913" s="0" t="s">
        <v>1722</v>
      </c>
      <c r="F913" s="0" t="n">
        <v>5</v>
      </c>
      <c r="G913" s="0" t="n">
        <v>0</v>
      </c>
      <c r="H913" s="0" t="n">
        <v>15</v>
      </c>
      <c r="I913" s="0" t="n">
        <v>0</v>
      </c>
      <c r="J913" s="0" t="n">
        <v>15</v>
      </c>
    </row>
    <row r="914" customFormat="false" ht="13.2" hidden="false" customHeight="false" outlineLevel="0" collapsed="false">
      <c r="A914" s="0" t="s">
        <v>1960</v>
      </c>
      <c r="B914" s="0" t="s">
        <v>1593</v>
      </c>
      <c r="C914" s="0" t="s">
        <v>1594</v>
      </c>
      <c r="D914" s="0" t="n">
        <v>48</v>
      </c>
      <c r="E914" s="0" t="s">
        <v>1722</v>
      </c>
      <c r="F914" s="0" t="n">
        <v>5</v>
      </c>
      <c r="G914" s="0" t="n">
        <v>0</v>
      </c>
      <c r="H914" s="0" t="n">
        <v>240</v>
      </c>
      <c r="I914" s="0" t="n">
        <v>0</v>
      </c>
      <c r="J914" s="0" t="n">
        <v>240</v>
      </c>
    </row>
    <row r="915" customFormat="false" ht="13.2" hidden="false" customHeight="false" outlineLevel="0" collapsed="false">
      <c r="A915" s="0" t="s">
        <v>1960</v>
      </c>
      <c r="B915" s="0" t="s">
        <v>1830</v>
      </c>
      <c r="C915" s="0" t="s">
        <v>1831</v>
      </c>
      <c r="D915" s="0" t="n">
        <v>36</v>
      </c>
      <c r="E915" s="0" t="s">
        <v>1722</v>
      </c>
      <c r="F915" s="0" t="n">
        <v>5</v>
      </c>
      <c r="G915" s="0" t="n">
        <v>0</v>
      </c>
      <c r="H915" s="0" t="n">
        <v>180</v>
      </c>
      <c r="I915" s="0" t="n">
        <v>0</v>
      </c>
      <c r="J915" s="0" t="n">
        <v>180</v>
      </c>
    </row>
    <row r="916" customFormat="false" ht="13.2" hidden="false" customHeight="false" outlineLevel="0" collapsed="false">
      <c r="A916" s="0" t="s">
        <v>1960</v>
      </c>
      <c r="B916" s="0" t="s">
        <v>1713</v>
      </c>
      <c r="C916" s="0" t="s">
        <v>1714</v>
      </c>
      <c r="D916" s="0" t="n">
        <v>12</v>
      </c>
      <c r="E916" s="0" t="s">
        <v>1722</v>
      </c>
      <c r="F916" s="0" t="n">
        <v>5</v>
      </c>
      <c r="G916" s="0" t="n">
        <v>0</v>
      </c>
      <c r="H916" s="0" t="n">
        <v>60</v>
      </c>
      <c r="I916" s="0" t="n">
        <v>0</v>
      </c>
      <c r="J916" s="0" t="n">
        <v>60</v>
      </c>
    </row>
    <row r="917" customFormat="false" ht="13.2" hidden="false" customHeight="false" outlineLevel="0" collapsed="false">
      <c r="A917" s="0" t="s">
        <v>1960</v>
      </c>
      <c r="B917" s="0" t="s">
        <v>1661</v>
      </c>
      <c r="C917" s="0" t="s">
        <v>1651</v>
      </c>
      <c r="D917" s="0" t="n">
        <v>26</v>
      </c>
      <c r="E917" s="0" t="s">
        <v>1722</v>
      </c>
      <c r="F917" s="0" t="n">
        <v>5</v>
      </c>
      <c r="G917" s="0" t="n">
        <v>0</v>
      </c>
      <c r="H917" s="0" t="n">
        <v>130</v>
      </c>
      <c r="I917" s="0" t="n">
        <v>0</v>
      </c>
      <c r="J917" s="0" t="n">
        <v>130</v>
      </c>
    </row>
    <row r="918" customFormat="false" ht="13.2" hidden="false" customHeight="false" outlineLevel="0" collapsed="false">
      <c r="A918" s="0" t="s">
        <v>1960</v>
      </c>
      <c r="B918" s="0" t="s">
        <v>1650</v>
      </c>
      <c r="C918" s="0" t="s">
        <v>1651</v>
      </c>
      <c r="D918" s="0" t="n">
        <v>12</v>
      </c>
      <c r="E918" s="0" t="s">
        <v>1722</v>
      </c>
      <c r="F918" s="0" t="n">
        <v>5</v>
      </c>
      <c r="G918" s="0" t="n">
        <v>0</v>
      </c>
      <c r="H918" s="0" t="n">
        <v>60</v>
      </c>
      <c r="I918" s="0" t="n">
        <v>0</v>
      </c>
      <c r="J918" s="0" t="n">
        <v>60</v>
      </c>
    </row>
    <row r="919" customFormat="false" ht="13.2" hidden="false" customHeight="false" outlineLevel="0" collapsed="false">
      <c r="A919" s="0" t="s">
        <v>1960</v>
      </c>
      <c r="B919" s="0" t="s">
        <v>1652</v>
      </c>
      <c r="C919" s="0" t="s">
        <v>1653</v>
      </c>
      <c r="D919" s="0" t="n">
        <v>108</v>
      </c>
      <c r="E919" s="0" t="s">
        <v>1722</v>
      </c>
      <c r="F919" s="0" t="n">
        <v>5</v>
      </c>
      <c r="G919" s="0" t="n">
        <v>0</v>
      </c>
      <c r="H919" s="0" t="n">
        <v>540</v>
      </c>
      <c r="I919" s="0" t="n">
        <v>0</v>
      </c>
      <c r="J919" s="0" t="n">
        <v>540</v>
      </c>
    </row>
    <row r="920" customFormat="false" ht="13.2" hidden="false" customHeight="false" outlineLevel="0" collapsed="false">
      <c r="A920" s="0" t="s">
        <v>1960</v>
      </c>
      <c r="B920" s="0" t="s">
        <v>1595</v>
      </c>
      <c r="C920" s="0" t="s">
        <v>1596</v>
      </c>
      <c r="D920" s="0" t="n">
        <v>48</v>
      </c>
      <c r="E920" s="0" t="s">
        <v>1722</v>
      </c>
      <c r="F920" s="0" t="n">
        <v>5</v>
      </c>
      <c r="G920" s="0" t="n">
        <v>0</v>
      </c>
      <c r="H920" s="0" t="n">
        <v>240</v>
      </c>
      <c r="I920" s="0" t="n">
        <v>0</v>
      </c>
      <c r="J920" s="0" t="n">
        <v>240</v>
      </c>
    </row>
    <row r="921" customFormat="false" ht="13.2" hidden="false" customHeight="false" outlineLevel="0" collapsed="false">
      <c r="A921" s="0" t="s">
        <v>1960</v>
      </c>
      <c r="B921" s="0" t="s">
        <v>1961</v>
      </c>
      <c r="C921" s="0" t="s">
        <v>1962</v>
      </c>
      <c r="D921" s="0" t="n">
        <v>36</v>
      </c>
      <c r="E921" s="0" t="s">
        <v>1722</v>
      </c>
      <c r="F921" s="0" t="n">
        <v>5</v>
      </c>
      <c r="G921" s="0" t="n">
        <v>0</v>
      </c>
      <c r="H921" s="0" t="n">
        <v>180</v>
      </c>
      <c r="I921" s="0" t="n">
        <v>0</v>
      </c>
      <c r="J921" s="0" t="n">
        <v>180</v>
      </c>
    </row>
    <row r="922" customFormat="false" ht="13.2" hidden="false" customHeight="false" outlineLevel="0" collapsed="false">
      <c r="A922" s="0" t="s">
        <v>1960</v>
      </c>
      <c r="B922" s="0" t="s">
        <v>1963</v>
      </c>
      <c r="C922" s="0" t="s">
        <v>1964</v>
      </c>
      <c r="D922" s="0" t="n">
        <v>6</v>
      </c>
      <c r="E922" s="0" t="s">
        <v>1722</v>
      </c>
      <c r="F922" s="0" t="n">
        <v>5</v>
      </c>
      <c r="G922" s="0" t="n">
        <v>0</v>
      </c>
      <c r="H922" s="0" t="n">
        <v>30</v>
      </c>
      <c r="I922" s="0" t="n">
        <v>0</v>
      </c>
      <c r="J922" s="0" t="n">
        <v>30</v>
      </c>
    </row>
    <row r="923" customFormat="false" ht="13.2" hidden="false" customHeight="false" outlineLevel="0" collapsed="false">
      <c r="A923" s="0" t="s">
        <v>1960</v>
      </c>
      <c r="B923" s="0" t="s">
        <v>1741</v>
      </c>
      <c r="C923" s="0" t="s">
        <v>1742</v>
      </c>
      <c r="D923" s="0" t="n">
        <v>60</v>
      </c>
      <c r="E923" s="0" t="s">
        <v>1722</v>
      </c>
      <c r="F923" s="0" t="n">
        <v>5</v>
      </c>
      <c r="G923" s="0" t="n">
        <v>0</v>
      </c>
      <c r="H923" s="0" t="n">
        <v>300</v>
      </c>
      <c r="I923" s="0" t="n">
        <v>0</v>
      </c>
      <c r="J923" s="0" t="n">
        <v>300</v>
      </c>
    </row>
    <row r="924" customFormat="false" ht="13.2" hidden="false" customHeight="false" outlineLevel="0" collapsed="false">
      <c r="A924" s="0" t="s">
        <v>1960</v>
      </c>
      <c r="B924" s="0" t="s">
        <v>1597</v>
      </c>
      <c r="C924" s="0" t="s">
        <v>1598</v>
      </c>
      <c r="D924" s="0" t="n">
        <v>12</v>
      </c>
      <c r="E924" s="0" t="s">
        <v>1722</v>
      </c>
      <c r="F924" s="0" t="n">
        <v>5</v>
      </c>
      <c r="G924" s="0" t="n">
        <v>0</v>
      </c>
      <c r="H924" s="0" t="n">
        <v>60</v>
      </c>
      <c r="I924" s="0" t="n">
        <v>0</v>
      </c>
      <c r="J924" s="0" t="n">
        <v>60</v>
      </c>
    </row>
    <row r="925" customFormat="false" ht="13.2" hidden="false" customHeight="false" outlineLevel="0" collapsed="false">
      <c r="A925" s="0" t="s">
        <v>1960</v>
      </c>
      <c r="B925" s="0" t="s">
        <v>1581</v>
      </c>
      <c r="C925" s="0" t="s">
        <v>1582</v>
      </c>
      <c r="D925" s="0" t="n">
        <v>6</v>
      </c>
      <c r="E925" s="0" t="s">
        <v>1722</v>
      </c>
      <c r="F925" s="0" t="n">
        <v>5</v>
      </c>
      <c r="G925" s="0" t="n">
        <v>0</v>
      </c>
      <c r="H925" s="0" t="n">
        <v>30</v>
      </c>
      <c r="I925" s="0" t="n">
        <v>0</v>
      </c>
      <c r="J925" s="0" t="n">
        <v>30</v>
      </c>
    </row>
    <row r="926" customFormat="false" ht="13.2" hidden="false" customHeight="false" outlineLevel="0" collapsed="false">
      <c r="A926" s="0" t="s">
        <v>1965</v>
      </c>
      <c r="B926" s="0" t="s">
        <v>1713</v>
      </c>
      <c r="C926" s="0" t="s">
        <v>1714</v>
      </c>
      <c r="D926" s="0" t="n">
        <v>10</v>
      </c>
      <c r="E926" s="0" t="s">
        <v>1770</v>
      </c>
      <c r="F926" s="0" t="n">
        <v>45</v>
      </c>
      <c r="G926" s="0" t="n">
        <v>0</v>
      </c>
      <c r="H926" s="0" t="n">
        <v>450</v>
      </c>
      <c r="I926" s="0" t="n">
        <v>0</v>
      </c>
      <c r="J926" s="0" t="n">
        <v>450</v>
      </c>
    </row>
    <row r="927" customFormat="false" ht="13.2" hidden="false" customHeight="false" outlineLevel="0" collapsed="false">
      <c r="A927" s="0" t="s">
        <v>1965</v>
      </c>
      <c r="B927" s="0" t="s">
        <v>1661</v>
      </c>
      <c r="C927" s="0" t="s">
        <v>1651</v>
      </c>
      <c r="D927" s="0" t="n">
        <v>2</v>
      </c>
      <c r="E927" s="0" t="s">
        <v>1770</v>
      </c>
      <c r="F927" s="0" t="n">
        <v>45</v>
      </c>
      <c r="G927" s="0" t="n">
        <v>0</v>
      </c>
      <c r="H927" s="0" t="n">
        <v>90</v>
      </c>
      <c r="I927" s="0" t="n">
        <v>0</v>
      </c>
      <c r="J927" s="0" t="n">
        <v>90</v>
      </c>
    </row>
    <row r="928" customFormat="false" ht="13.2" hidden="false" customHeight="false" outlineLevel="0" collapsed="false">
      <c r="A928" s="0" t="s">
        <v>1965</v>
      </c>
      <c r="B928" s="0" t="s">
        <v>1673</v>
      </c>
      <c r="C928" s="0" t="s">
        <v>1624</v>
      </c>
      <c r="D928" s="0" t="n">
        <v>1</v>
      </c>
      <c r="E928" s="0" t="s">
        <v>1770</v>
      </c>
      <c r="F928" s="0" t="n">
        <v>45</v>
      </c>
      <c r="G928" s="0" t="n">
        <v>0</v>
      </c>
      <c r="H928" s="0" t="n">
        <v>45</v>
      </c>
      <c r="I928" s="0" t="n">
        <v>0</v>
      </c>
      <c r="J928" s="0" t="n">
        <v>45</v>
      </c>
    </row>
    <row r="929" customFormat="false" ht="13.2" hidden="false" customHeight="false" outlineLevel="0" collapsed="false">
      <c r="A929" s="0" t="s">
        <v>1965</v>
      </c>
      <c r="B929" s="0" t="s">
        <v>1654</v>
      </c>
      <c r="C929" s="0" t="s">
        <v>1655</v>
      </c>
      <c r="D929" s="0" t="n">
        <v>1</v>
      </c>
      <c r="E929" s="0" t="s">
        <v>1770</v>
      </c>
      <c r="F929" s="0" t="n">
        <v>45</v>
      </c>
      <c r="G929" s="0" t="n">
        <v>0</v>
      </c>
      <c r="H929" s="0" t="n">
        <v>45</v>
      </c>
      <c r="I929" s="0" t="n">
        <v>0</v>
      </c>
      <c r="J929" s="0" t="n">
        <v>45</v>
      </c>
    </row>
    <row r="930" customFormat="false" ht="13.2" hidden="false" customHeight="false" outlineLevel="0" collapsed="false">
      <c r="A930" s="0" t="s">
        <v>1966</v>
      </c>
      <c r="B930" s="0" t="s">
        <v>1741</v>
      </c>
      <c r="C930" s="0" t="s">
        <v>1742</v>
      </c>
      <c r="D930" s="0" t="n">
        <v>13</v>
      </c>
      <c r="E930" s="0" t="s">
        <v>1770</v>
      </c>
      <c r="F930" s="0" t="n">
        <v>475</v>
      </c>
      <c r="G930" s="0" t="n">
        <v>0</v>
      </c>
      <c r="H930" s="3" t="n">
        <v>6175</v>
      </c>
      <c r="I930" s="0" t="n">
        <v>0</v>
      </c>
      <c r="J930" s="3" t="n">
        <v>6175</v>
      </c>
    </row>
    <row r="931" customFormat="false" ht="13.2" hidden="false" customHeight="false" outlineLevel="0" collapsed="false">
      <c r="A931" s="0" t="s">
        <v>1966</v>
      </c>
      <c r="B931" s="0" t="s">
        <v>1737</v>
      </c>
      <c r="C931" s="0" t="s">
        <v>1738</v>
      </c>
      <c r="D931" s="0" t="n">
        <v>2</v>
      </c>
      <c r="E931" s="0" t="s">
        <v>1770</v>
      </c>
      <c r="F931" s="0" t="n">
        <v>475</v>
      </c>
      <c r="G931" s="0" t="n">
        <v>0</v>
      </c>
      <c r="H931" s="0" t="n">
        <v>950</v>
      </c>
      <c r="I931" s="0" t="n">
        <v>0</v>
      </c>
      <c r="J931" s="0" t="n">
        <v>950</v>
      </c>
    </row>
    <row r="932" customFormat="false" ht="13.2" hidden="false" customHeight="false" outlineLevel="0" collapsed="false">
      <c r="A932" s="0" t="s">
        <v>1966</v>
      </c>
      <c r="B932" s="0" t="s">
        <v>1606</v>
      </c>
      <c r="C932" s="0" t="s">
        <v>1607</v>
      </c>
      <c r="D932" s="0" t="n">
        <v>1</v>
      </c>
      <c r="E932" s="0" t="s">
        <v>1770</v>
      </c>
      <c r="F932" s="0" t="n">
        <v>475</v>
      </c>
      <c r="G932" s="0" t="n">
        <v>0</v>
      </c>
      <c r="H932" s="0" t="n">
        <v>475</v>
      </c>
      <c r="I932" s="0" t="n">
        <v>0</v>
      </c>
      <c r="J932" s="0" t="n">
        <v>475</v>
      </c>
    </row>
    <row r="933" customFormat="false" ht="13.2" hidden="false" customHeight="false" outlineLevel="0" collapsed="false">
      <c r="A933" s="0" t="s">
        <v>1967</v>
      </c>
      <c r="B933" s="0" t="s">
        <v>1641</v>
      </c>
      <c r="C933" s="0" t="s">
        <v>1642</v>
      </c>
      <c r="D933" s="0" t="n">
        <v>1</v>
      </c>
      <c r="E933" s="0" t="s">
        <v>1580</v>
      </c>
      <c r="F933" s="0" t="n">
        <v>21</v>
      </c>
      <c r="G933" s="0" t="n">
        <v>0</v>
      </c>
      <c r="H933" s="0" t="n">
        <v>21</v>
      </c>
      <c r="I933" s="0" t="n">
        <v>0</v>
      </c>
      <c r="J933" s="0" t="n">
        <v>21</v>
      </c>
    </row>
    <row r="934" customFormat="false" ht="13.2" hidden="false" customHeight="false" outlineLevel="0" collapsed="false">
      <c r="A934" s="0" t="s">
        <v>1967</v>
      </c>
      <c r="B934" s="0" t="s">
        <v>1791</v>
      </c>
      <c r="C934" s="0" t="s">
        <v>1792</v>
      </c>
      <c r="D934" s="0" t="n">
        <v>25</v>
      </c>
      <c r="E934" s="0" t="s">
        <v>1580</v>
      </c>
      <c r="F934" s="0" t="n">
        <v>21</v>
      </c>
      <c r="G934" s="0" t="n">
        <v>0</v>
      </c>
      <c r="H934" s="0" t="n">
        <v>525</v>
      </c>
      <c r="I934" s="0" t="n">
        <v>0</v>
      </c>
      <c r="J934" s="0" t="n">
        <v>525</v>
      </c>
    </row>
    <row r="935" customFormat="false" ht="13.2" hidden="false" customHeight="false" outlineLevel="0" collapsed="false">
      <c r="A935" s="0" t="s">
        <v>1967</v>
      </c>
      <c r="B935" s="0" t="s">
        <v>1741</v>
      </c>
      <c r="C935" s="0" t="s">
        <v>1742</v>
      </c>
      <c r="D935" s="0" t="n">
        <v>25</v>
      </c>
      <c r="E935" s="0" t="s">
        <v>1580</v>
      </c>
      <c r="F935" s="0" t="n">
        <v>21</v>
      </c>
      <c r="G935" s="0" t="n">
        <v>0</v>
      </c>
      <c r="H935" s="0" t="n">
        <v>525</v>
      </c>
      <c r="I935" s="0" t="n">
        <v>0</v>
      </c>
      <c r="J935" s="0" t="n">
        <v>525</v>
      </c>
    </row>
    <row r="936" customFormat="false" ht="13.2" hidden="false" customHeight="false" outlineLevel="0" collapsed="false">
      <c r="A936" s="0" t="s">
        <v>1967</v>
      </c>
      <c r="B936" s="0" t="s">
        <v>1581</v>
      </c>
      <c r="C936" s="0" t="s">
        <v>1582</v>
      </c>
      <c r="D936" s="0" t="n">
        <v>2</v>
      </c>
      <c r="E936" s="0" t="s">
        <v>1580</v>
      </c>
      <c r="F936" s="0" t="n">
        <v>21</v>
      </c>
      <c r="G936" s="0" t="n">
        <v>0</v>
      </c>
      <c r="H936" s="0" t="n">
        <v>42</v>
      </c>
      <c r="I936" s="0" t="n">
        <v>0</v>
      </c>
      <c r="J936" s="0" t="n">
        <v>42</v>
      </c>
    </row>
    <row r="937" customFormat="false" ht="13.2" hidden="false" customHeight="false" outlineLevel="0" collapsed="false">
      <c r="A937" s="0" t="s">
        <v>1967</v>
      </c>
      <c r="B937" s="0" t="s">
        <v>1654</v>
      </c>
      <c r="C937" s="0" t="s">
        <v>1655</v>
      </c>
      <c r="D937" s="0" t="n">
        <v>1</v>
      </c>
      <c r="E937" s="0" t="s">
        <v>1580</v>
      </c>
      <c r="F937" s="0" t="n">
        <v>21</v>
      </c>
      <c r="G937" s="0" t="n">
        <v>0</v>
      </c>
      <c r="H937" s="0" t="n">
        <v>21</v>
      </c>
      <c r="I937" s="0" t="n">
        <v>0</v>
      </c>
      <c r="J937" s="0" t="n">
        <v>21</v>
      </c>
    </row>
    <row r="938" customFormat="false" ht="13.2" hidden="false" customHeight="false" outlineLevel="0" collapsed="false">
      <c r="A938" s="0" t="s">
        <v>1707</v>
      </c>
      <c r="B938" s="0" t="s">
        <v>1647</v>
      </c>
      <c r="C938" s="0" t="s">
        <v>1648</v>
      </c>
      <c r="D938" s="0" t="n">
        <v>25</v>
      </c>
      <c r="E938" s="0" t="s">
        <v>1580</v>
      </c>
      <c r="F938" s="0" t="n">
        <v>21</v>
      </c>
      <c r="G938" s="0" t="n">
        <v>0</v>
      </c>
      <c r="H938" s="0" t="n">
        <v>525</v>
      </c>
      <c r="I938" s="0" t="n">
        <v>0</v>
      </c>
      <c r="J938" s="0" t="n">
        <v>525</v>
      </c>
    </row>
    <row r="939" customFormat="false" ht="13.2" hidden="false" customHeight="false" outlineLevel="0" collapsed="false">
      <c r="A939" s="0" t="s">
        <v>1707</v>
      </c>
      <c r="B939" s="0" t="s">
        <v>1662</v>
      </c>
      <c r="C939" s="0" t="s">
        <v>1663</v>
      </c>
      <c r="D939" s="0" t="n">
        <v>7</v>
      </c>
      <c r="E939" s="0" t="s">
        <v>1580</v>
      </c>
      <c r="F939" s="0" t="n">
        <v>21</v>
      </c>
      <c r="G939" s="0" t="n">
        <v>0</v>
      </c>
      <c r="H939" s="0" t="n">
        <v>147</v>
      </c>
      <c r="I939" s="0" t="n">
        <v>0</v>
      </c>
      <c r="J939" s="0" t="n">
        <v>147</v>
      </c>
    </row>
    <row r="940" customFormat="false" ht="13.2" hidden="false" customHeight="false" outlineLevel="0" collapsed="false">
      <c r="A940" s="0" t="s">
        <v>1707</v>
      </c>
      <c r="B940" s="0" t="s">
        <v>1776</v>
      </c>
      <c r="C940" s="0" t="s">
        <v>1777</v>
      </c>
      <c r="D940" s="0" t="n">
        <v>2</v>
      </c>
      <c r="E940" s="0" t="s">
        <v>1580</v>
      </c>
      <c r="F940" s="0" t="n">
        <v>21</v>
      </c>
      <c r="G940" s="0" t="n">
        <v>0</v>
      </c>
      <c r="H940" s="0" t="n">
        <v>42</v>
      </c>
      <c r="I940" s="0" t="n">
        <v>0</v>
      </c>
      <c r="J940" s="0" t="n">
        <v>42</v>
      </c>
    </row>
    <row r="941" customFormat="false" ht="13.2" hidden="false" customHeight="false" outlineLevel="0" collapsed="false">
      <c r="A941" s="0" t="s">
        <v>1968</v>
      </c>
      <c r="B941" s="0" t="s">
        <v>1969</v>
      </c>
      <c r="C941" s="0" t="s">
        <v>1818</v>
      </c>
      <c r="D941" s="0" t="n">
        <v>5</v>
      </c>
      <c r="E941" s="0" t="s">
        <v>1715</v>
      </c>
      <c r="F941" s="0" t="n">
        <v>65</v>
      </c>
      <c r="G941" s="0" t="n">
        <v>0</v>
      </c>
      <c r="H941" s="0" t="n">
        <v>325</v>
      </c>
      <c r="I941" s="0" t="n">
        <v>0</v>
      </c>
      <c r="J941" s="0" t="n">
        <v>325</v>
      </c>
    </row>
    <row r="942" customFormat="false" ht="13.2" hidden="false" customHeight="false" outlineLevel="0" collapsed="false">
      <c r="A942" s="0" t="s">
        <v>1968</v>
      </c>
      <c r="B942" s="0" t="s">
        <v>1970</v>
      </c>
      <c r="C942" s="0" t="s">
        <v>1971</v>
      </c>
      <c r="D942" s="0" t="n">
        <v>5</v>
      </c>
      <c r="E942" s="0" t="s">
        <v>1715</v>
      </c>
      <c r="F942" s="0" t="n">
        <v>65</v>
      </c>
      <c r="G942" s="0" t="n">
        <v>0</v>
      </c>
      <c r="H942" s="0" t="n">
        <v>325</v>
      </c>
      <c r="I942" s="0" t="n">
        <v>0</v>
      </c>
      <c r="J942" s="0" t="n">
        <v>325</v>
      </c>
    </row>
    <row r="943" customFormat="false" ht="13.2" hidden="false" customHeight="false" outlineLevel="0" collapsed="false">
      <c r="A943" s="0" t="s">
        <v>1972</v>
      </c>
      <c r="B943" s="0" t="s">
        <v>1650</v>
      </c>
      <c r="C943" s="0" t="s">
        <v>1651</v>
      </c>
      <c r="D943" s="0" t="n">
        <v>22</v>
      </c>
      <c r="E943" s="0" t="s">
        <v>1715</v>
      </c>
      <c r="F943" s="0" t="n">
        <v>5.97</v>
      </c>
      <c r="G943" s="0" t="n">
        <v>0</v>
      </c>
      <c r="H943" s="0" t="n">
        <v>131.34</v>
      </c>
      <c r="I943" s="0" t="n">
        <v>0</v>
      </c>
      <c r="J943" s="0" t="n">
        <v>131.34</v>
      </c>
    </row>
    <row r="944" customFormat="false" ht="13.2" hidden="false" customHeight="false" outlineLevel="0" collapsed="false">
      <c r="A944" s="0" t="s">
        <v>1972</v>
      </c>
      <c r="B944" s="0" t="s">
        <v>1942</v>
      </c>
      <c r="C944" s="0" t="s">
        <v>1943</v>
      </c>
      <c r="D944" s="0" t="n">
        <v>8</v>
      </c>
      <c r="E944" s="0" t="s">
        <v>1715</v>
      </c>
      <c r="F944" s="0" t="n">
        <v>5.97</v>
      </c>
      <c r="G944" s="0" t="n">
        <v>0</v>
      </c>
      <c r="H944" s="0" t="n">
        <v>47.76</v>
      </c>
      <c r="I944" s="0" t="n">
        <v>0</v>
      </c>
      <c r="J944" s="0" t="n">
        <v>47.76</v>
      </c>
    </row>
    <row r="945" customFormat="false" ht="13.2" hidden="false" customHeight="false" outlineLevel="0" collapsed="false">
      <c r="A945" s="0" t="s">
        <v>1972</v>
      </c>
      <c r="B945" s="0" t="s">
        <v>1625</v>
      </c>
      <c r="C945" s="0" t="s">
        <v>1626</v>
      </c>
      <c r="D945" s="0" t="n">
        <v>5</v>
      </c>
      <c r="E945" s="0" t="s">
        <v>1715</v>
      </c>
      <c r="F945" s="0" t="n">
        <v>5.97</v>
      </c>
      <c r="G945" s="0" t="n">
        <v>0</v>
      </c>
      <c r="H945" s="0" t="n">
        <v>29.85</v>
      </c>
      <c r="I945" s="0" t="n">
        <v>0</v>
      </c>
      <c r="J945" s="0" t="n">
        <v>29.85</v>
      </c>
    </row>
    <row r="946" customFormat="false" ht="13.2" hidden="false" customHeight="false" outlineLevel="0" collapsed="false">
      <c r="A946" s="0" t="s">
        <v>1972</v>
      </c>
      <c r="B946" s="0" t="s">
        <v>1741</v>
      </c>
      <c r="C946" s="0" t="s">
        <v>1742</v>
      </c>
      <c r="D946" s="0" t="n">
        <v>20</v>
      </c>
      <c r="E946" s="0" t="s">
        <v>1715</v>
      </c>
      <c r="F946" s="0" t="n">
        <v>5.97</v>
      </c>
      <c r="G946" s="0" t="n">
        <v>0</v>
      </c>
      <c r="H946" s="0" t="n">
        <v>119.4</v>
      </c>
      <c r="I946" s="0" t="n">
        <v>0</v>
      </c>
      <c r="J946" s="0" t="n">
        <v>119.4</v>
      </c>
    </row>
    <row r="947" customFormat="false" ht="13.2" hidden="false" customHeight="false" outlineLevel="0" collapsed="false">
      <c r="A947" s="0" t="s">
        <v>1972</v>
      </c>
      <c r="B947" s="0" t="s">
        <v>1716</v>
      </c>
      <c r="C947" s="0" t="s">
        <v>1717</v>
      </c>
      <c r="D947" s="0" t="n">
        <v>16</v>
      </c>
      <c r="E947" s="0" t="s">
        <v>1715</v>
      </c>
      <c r="F947" s="0" t="n">
        <v>5.97</v>
      </c>
      <c r="G947" s="0" t="n">
        <v>0</v>
      </c>
      <c r="H947" s="0" t="n">
        <v>95.52</v>
      </c>
      <c r="I947" s="0" t="n">
        <v>0</v>
      </c>
      <c r="J947" s="0" t="n">
        <v>95.52</v>
      </c>
    </row>
    <row r="948" customFormat="false" ht="13.2" hidden="false" customHeight="false" outlineLevel="0" collapsed="false">
      <c r="A948" s="0" t="s">
        <v>1972</v>
      </c>
      <c r="B948" s="0" t="s">
        <v>1670</v>
      </c>
      <c r="C948" s="0" t="s">
        <v>1671</v>
      </c>
      <c r="D948" s="0" t="n">
        <v>32</v>
      </c>
      <c r="E948" s="0" t="s">
        <v>1715</v>
      </c>
      <c r="F948" s="0" t="n">
        <v>5.97</v>
      </c>
      <c r="G948" s="0" t="n">
        <v>0</v>
      </c>
      <c r="H948" s="0" t="n">
        <v>191.04</v>
      </c>
      <c r="I948" s="0" t="n">
        <v>0</v>
      </c>
      <c r="J948" s="0" t="n">
        <v>191.04</v>
      </c>
    </row>
    <row r="949" customFormat="false" ht="13.2" hidden="false" customHeight="false" outlineLevel="0" collapsed="false">
      <c r="A949" s="0" t="s">
        <v>1972</v>
      </c>
      <c r="B949" s="0" t="s">
        <v>1691</v>
      </c>
      <c r="C949" s="0" t="s">
        <v>1692</v>
      </c>
      <c r="D949" s="0" t="n">
        <v>10</v>
      </c>
      <c r="E949" s="0" t="s">
        <v>1715</v>
      </c>
      <c r="F949" s="0" t="n">
        <v>5.97</v>
      </c>
      <c r="G949" s="0" t="n">
        <v>0</v>
      </c>
      <c r="H949" s="0" t="n">
        <v>59.7</v>
      </c>
      <c r="I949" s="0" t="n">
        <v>0</v>
      </c>
      <c r="J949" s="0" t="n">
        <v>59.7</v>
      </c>
    </row>
    <row r="950" customFormat="false" ht="13.2" hidden="false" customHeight="false" outlineLevel="0" collapsed="false">
      <c r="A950" s="0" t="s">
        <v>1972</v>
      </c>
      <c r="B950" s="0" t="s">
        <v>1948</v>
      </c>
      <c r="C950" s="0" t="s">
        <v>1949</v>
      </c>
      <c r="D950" s="0" t="n">
        <v>8</v>
      </c>
      <c r="E950" s="0" t="s">
        <v>1715</v>
      </c>
      <c r="F950" s="0" t="n">
        <v>5.97</v>
      </c>
      <c r="G950" s="0" t="n">
        <v>0</v>
      </c>
      <c r="H950" s="0" t="n">
        <v>47.76</v>
      </c>
      <c r="I950" s="0" t="n">
        <v>0</v>
      </c>
      <c r="J950" s="0" t="n">
        <v>47.76</v>
      </c>
    </row>
    <row r="951" customFormat="false" ht="13.2" hidden="false" customHeight="false" outlineLevel="0" collapsed="false">
      <c r="A951" s="0" t="s">
        <v>1972</v>
      </c>
      <c r="B951" s="0" t="s">
        <v>1647</v>
      </c>
      <c r="C951" s="0" t="s">
        <v>1648</v>
      </c>
      <c r="D951" s="0" t="n">
        <v>16</v>
      </c>
      <c r="E951" s="0" t="s">
        <v>1715</v>
      </c>
      <c r="F951" s="0" t="n">
        <v>5.97</v>
      </c>
      <c r="G951" s="0" t="n">
        <v>0</v>
      </c>
      <c r="H951" s="0" t="n">
        <v>95.52</v>
      </c>
      <c r="I951" s="0" t="n">
        <v>0</v>
      </c>
      <c r="J951" s="0" t="n">
        <v>95.52</v>
      </c>
    </row>
    <row r="952" customFormat="false" ht="13.2" hidden="false" customHeight="false" outlineLevel="0" collapsed="false">
      <c r="A952" s="0" t="s">
        <v>1972</v>
      </c>
      <c r="B952" s="0" t="s">
        <v>1776</v>
      </c>
      <c r="C952" s="0" t="s">
        <v>1777</v>
      </c>
      <c r="D952" s="0" t="n">
        <v>20</v>
      </c>
      <c r="E952" s="0" t="s">
        <v>1715</v>
      </c>
      <c r="F952" s="0" t="n">
        <v>5.97</v>
      </c>
      <c r="G952" s="0" t="n">
        <v>0</v>
      </c>
      <c r="H952" s="0" t="n">
        <v>119.4</v>
      </c>
      <c r="I952" s="0" t="n">
        <v>0</v>
      </c>
      <c r="J952" s="0" t="n">
        <v>119.4</v>
      </c>
    </row>
    <row r="953" customFormat="false" ht="13.2" hidden="false" customHeight="false" outlineLevel="0" collapsed="false">
      <c r="A953" s="0" t="s">
        <v>1972</v>
      </c>
      <c r="B953" s="0" t="s">
        <v>1612</v>
      </c>
      <c r="C953" s="0" t="s">
        <v>1613</v>
      </c>
      <c r="D953" s="0" t="n">
        <v>6</v>
      </c>
      <c r="E953" s="0" t="s">
        <v>1715</v>
      </c>
      <c r="F953" s="0" t="n">
        <v>5.97</v>
      </c>
      <c r="G953" s="0" t="n">
        <v>0</v>
      </c>
      <c r="H953" s="0" t="n">
        <v>35.82</v>
      </c>
      <c r="I953" s="0" t="n">
        <v>0</v>
      </c>
      <c r="J953" s="0" t="n">
        <v>35.82</v>
      </c>
    </row>
    <row r="954" customFormat="false" ht="13.2" hidden="false" customHeight="false" outlineLevel="0" collapsed="false">
      <c r="A954" s="0" t="s">
        <v>1973</v>
      </c>
      <c r="B954" s="0" t="s">
        <v>1753</v>
      </c>
      <c r="C954" s="0" t="s">
        <v>1754</v>
      </c>
      <c r="D954" s="0" t="n">
        <v>5</v>
      </c>
      <c r="E954" s="0" t="s">
        <v>1722</v>
      </c>
      <c r="F954" s="0" t="n">
        <v>85</v>
      </c>
      <c r="G954" s="0" t="n">
        <v>0</v>
      </c>
      <c r="H954" s="0" t="n">
        <v>425</v>
      </c>
      <c r="I954" s="0" t="n">
        <v>0</v>
      </c>
      <c r="J954" s="0" t="n">
        <v>425</v>
      </c>
    </row>
    <row r="955" customFormat="false" ht="13.2" hidden="false" customHeight="false" outlineLevel="0" collapsed="false">
      <c r="A955" s="0" t="s">
        <v>1974</v>
      </c>
      <c r="B955" s="0" t="s">
        <v>1597</v>
      </c>
      <c r="C955" s="0" t="s">
        <v>1598</v>
      </c>
      <c r="D955" s="0" t="n">
        <v>1</v>
      </c>
      <c r="E955" s="0" t="s">
        <v>1590</v>
      </c>
      <c r="F955" s="0" t="n">
        <v>7.5</v>
      </c>
      <c r="G955" s="0" t="n">
        <v>0</v>
      </c>
      <c r="H955" s="0" t="n">
        <v>7.5</v>
      </c>
      <c r="I955" s="0" t="n">
        <v>0</v>
      </c>
      <c r="J955" s="0" t="n">
        <v>7.5</v>
      </c>
    </row>
    <row r="956" customFormat="false" ht="13.2" hidden="false" customHeight="false" outlineLevel="0" collapsed="false">
      <c r="A956" s="0" t="s">
        <v>1975</v>
      </c>
      <c r="B956" s="0" t="s">
        <v>1753</v>
      </c>
      <c r="C956" s="0" t="s">
        <v>1754</v>
      </c>
      <c r="D956" s="0" t="n">
        <v>8</v>
      </c>
      <c r="E956" s="0" t="s">
        <v>1590</v>
      </c>
      <c r="F956" s="0" t="n">
        <v>4.75</v>
      </c>
      <c r="G956" s="0" t="n">
        <v>0</v>
      </c>
      <c r="H956" s="0" t="n">
        <v>38</v>
      </c>
      <c r="I956" s="0" t="n">
        <v>0</v>
      </c>
      <c r="J956" s="0" t="n">
        <v>38</v>
      </c>
    </row>
    <row r="957" customFormat="false" ht="13.2" hidden="false" customHeight="false" outlineLevel="0" collapsed="false">
      <c r="A957" s="0" t="s">
        <v>1975</v>
      </c>
      <c r="B957" s="0" t="s">
        <v>1641</v>
      </c>
      <c r="C957" s="0" t="s">
        <v>1642</v>
      </c>
      <c r="D957" s="0" t="n">
        <v>8</v>
      </c>
      <c r="E957" s="0" t="s">
        <v>1590</v>
      </c>
      <c r="F957" s="0" t="n">
        <v>4.75</v>
      </c>
      <c r="G957" s="0" t="n">
        <v>0</v>
      </c>
      <c r="H957" s="0" t="n">
        <v>38</v>
      </c>
      <c r="I957" s="0" t="n">
        <v>0</v>
      </c>
      <c r="J957" s="0" t="n">
        <v>38</v>
      </c>
    </row>
    <row r="958" customFormat="false" ht="13.2" hidden="false" customHeight="false" outlineLevel="0" collapsed="false">
      <c r="A958" s="0" t="s">
        <v>1975</v>
      </c>
      <c r="B958" s="0" t="s">
        <v>1659</v>
      </c>
      <c r="C958" s="0" t="s">
        <v>1660</v>
      </c>
      <c r="D958" s="0" t="n">
        <v>1</v>
      </c>
      <c r="E958" s="0" t="s">
        <v>1590</v>
      </c>
      <c r="F958" s="0" t="n">
        <v>4.75</v>
      </c>
      <c r="G958" s="0" t="n">
        <v>0</v>
      </c>
      <c r="H958" s="0" t="n">
        <v>4.75</v>
      </c>
      <c r="I958" s="0" t="n">
        <v>0</v>
      </c>
      <c r="J958" s="0" t="n">
        <v>4.75</v>
      </c>
    </row>
    <row r="959" customFormat="false" ht="13.2" hidden="false" customHeight="false" outlineLevel="0" collapsed="false">
      <c r="A959" s="0" t="s">
        <v>1975</v>
      </c>
      <c r="B959" s="0" t="s">
        <v>1830</v>
      </c>
      <c r="C959" s="0" t="s">
        <v>1831</v>
      </c>
      <c r="D959" s="0" t="n">
        <v>3</v>
      </c>
      <c r="E959" s="0" t="s">
        <v>1590</v>
      </c>
      <c r="F959" s="0" t="n">
        <v>4.75</v>
      </c>
      <c r="G959" s="0" t="n">
        <v>0</v>
      </c>
      <c r="H959" s="0" t="n">
        <v>14.25</v>
      </c>
      <c r="I959" s="0" t="n">
        <v>0</v>
      </c>
      <c r="J959" s="0" t="n">
        <v>14.25</v>
      </c>
    </row>
    <row r="960" customFormat="false" ht="13.2" hidden="false" customHeight="false" outlineLevel="0" collapsed="false">
      <c r="A960" s="0" t="s">
        <v>1975</v>
      </c>
      <c r="B960" s="0" t="s">
        <v>1976</v>
      </c>
      <c r="C960" s="0" t="s">
        <v>1977</v>
      </c>
      <c r="D960" s="0" t="n">
        <v>4</v>
      </c>
      <c r="E960" s="0" t="s">
        <v>1590</v>
      </c>
      <c r="F960" s="0" t="n">
        <v>4.75</v>
      </c>
      <c r="G960" s="0" t="n">
        <v>0</v>
      </c>
      <c r="H960" s="0" t="n">
        <v>19</v>
      </c>
      <c r="I960" s="0" t="n">
        <v>0</v>
      </c>
      <c r="J960" s="0" t="n">
        <v>19</v>
      </c>
    </row>
    <row r="961" customFormat="false" ht="13.2" hidden="false" customHeight="false" outlineLevel="0" collapsed="false">
      <c r="A961" s="0" t="s">
        <v>1975</v>
      </c>
      <c r="B961" s="0" t="s">
        <v>1661</v>
      </c>
      <c r="C961" s="0" t="s">
        <v>1651</v>
      </c>
      <c r="D961" s="0" t="n">
        <v>4</v>
      </c>
      <c r="E961" s="0" t="s">
        <v>1590</v>
      </c>
      <c r="F961" s="0" t="n">
        <v>4.75</v>
      </c>
      <c r="G961" s="0" t="n">
        <v>0</v>
      </c>
      <c r="H961" s="0" t="n">
        <v>19</v>
      </c>
      <c r="I961" s="0" t="n">
        <v>0</v>
      </c>
      <c r="J961" s="0" t="n">
        <v>19</v>
      </c>
    </row>
    <row r="962" customFormat="false" ht="13.2" hidden="false" customHeight="false" outlineLevel="0" collapsed="false">
      <c r="A962" s="0" t="s">
        <v>1975</v>
      </c>
      <c r="B962" s="0" t="s">
        <v>1652</v>
      </c>
      <c r="C962" s="0" t="s">
        <v>1653</v>
      </c>
      <c r="D962" s="0" t="n">
        <v>8</v>
      </c>
      <c r="E962" s="0" t="s">
        <v>1590</v>
      </c>
      <c r="F962" s="0" t="n">
        <v>4.75</v>
      </c>
      <c r="G962" s="0" t="n">
        <v>0</v>
      </c>
      <c r="H962" s="0" t="n">
        <v>38</v>
      </c>
      <c r="I962" s="0" t="n">
        <v>0</v>
      </c>
      <c r="J962" s="0" t="n">
        <v>38</v>
      </c>
    </row>
    <row r="963" customFormat="false" ht="13.2" hidden="false" customHeight="false" outlineLevel="0" collapsed="false">
      <c r="A963" s="0" t="s">
        <v>1975</v>
      </c>
      <c r="B963" s="0" t="s">
        <v>1595</v>
      </c>
      <c r="C963" s="0" t="s">
        <v>1596</v>
      </c>
      <c r="D963" s="0" t="n">
        <v>4</v>
      </c>
      <c r="E963" s="0" t="s">
        <v>1590</v>
      </c>
      <c r="F963" s="0" t="n">
        <v>4.75</v>
      </c>
      <c r="G963" s="0" t="n">
        <v>0</v>
      </c>
      <c r="H963" s="0" t="n">
        <v>19</v>
      </c>
      <c r="I963" s="0" t="n">
        <v>0</v>
      </c>
      <c r="J963" s="0" t="n">
        <v>19</v>
      </c>
    </row>
    <row r="964" customFormat="false" ht="13.2" hidden="false" customHeight="false" outlineLevel="0" collapsed="false">
      <c r="A964" s="0" t="s">
        <v>1975</v>
      </c>
      <c r="B964" s="0" t="s">
        <v>1623</v>
      </c>
      <c r="C964" s="0" t="s">
        <v>1624</v>
      </c>
      <c r="D964" s="0" t="n">
        <v>1</v>
      </c>
      <c r="E964" s="0" t="s">
        <v>1590</v>
      </c>
      <c r="F964" s="0" t="n">
        <v>4.75</v>
      </c>
      <c r="G964" s="0" t="n">
        <v>0</v>
      </c>
      <c r="H964" s="0" t="n">
        <v>4.75</v>
      </c>
      <c r="I964" s="0" t="n">
        <v>0</v>
      </c>
      <c r="J964" s="0" t="n">
        <v>4.75</v>
      </c>
    </row>
    <row r="965" customFormat="false" ht="13.2" hidden="false" customHeight="false" outlineLevel="0" collapsed="false">
      <c r="A965" s="0" t="s">
        <v>1975</v>
      </c>
      <c r="B965" s="0" t="s">
        <v>1628</v>
      </c>
      <c r="C965" s="0" t="s">
        <v>1629</v>
      </c>
      <c r="D965" s="0" t="n">
        <v>5</v>
      </c>
      <c r="E965" s="0" t="s">
        <v>1590</v>
      </c>
      <c r="F965" s="0" t="n">
        <v>4.75</v>
      </c>
      <c r="G965" s="0" t="n">
        <v>0</v>
      </c>
      <c r="H965" s="0" t="n">
        <v>23.75</v>
      </c>
      <c r="I965" s="0" t="n">
        <v>0</v>
      </c>
      <c r="J965" s="0" t="n">
        <v>23.75</v>
      </c>
    </row>
    <row r="966" customFormat="false" ht="13.2" hidden="false" customHeight="false" outlineLevel="0" collapsed="false">
      <c r="A966" s="0" t="s">
        <v>1975</v>
      </c>
      <c r="B966" s="0" t="s">
        <v>1741</v>
      </c>
      <c r="C966" s="0" t="s">
        <v>1742</v>
      </c>
      <c r="D966" s="0" t="n">
        <v>4</v>
      </c>
      <c r="E966" s="0" t="s">
        <v>1590</v>
      </c>
      <c r="F966" s="0" t="n">
        <v>4.75</v>
      </c>
      <c r="G966" s="0" t="n">
        <v>0</v>
      </c>
      <c r="H966" s="0" t="n">
        <v>19</v>
      </c>
      <c r="I966" s="0" t="n">
        <v>0</v>
      </c>
      <c r="J966" s="0" t="n">
        <v>19</v>
      </c>
    </row>
    <row r="967" customFormat="false" ht="13.2" hidden="false" customHeight="false" outlineLevel="0" collapsed="false">
      <c r="A967" s="0" t="s">
        <v>1707</v>
      </c>
      <c r="B967" s="0" t="s">
        <v>1630</v>
      </c>
      <c r="C967" s="0" t="s">
        <v>1631</v>
      </c>
      <c r="D967" s="0" t="n">
        <v>5</v>
      </c>
      <c r="E967" s="0" t="s">
        <v>1590</v>
      </c>
      <c r="F967" s="0" t="n">
        <v>4.75</v>
      </c>
      <c r="G967" s="0" t="n">
        <v>0</v>
      </c>
      <c r="H967" s="0" t="n">
        <v>23.75</v>
      </c>
      <c r="I967" s="0" t="n">
        <v>0</v>
      </c>
      <c r="J967" s="0" t="n">
        <v>23.75</v>
      </c>
    </row>
    <row r="968" customFormat="false" ht="13.2" hidden="false" customHeight="false" outlineLevel="0" collapsed="false">
      <c r="A968" s="0" t="s">
        <v>1707</v>
      </c>
      <c r="B968" s="0" t="s">
        <v>1662</v>
      </c>
      <c r="C968" s="0" t="s">
        <v>1663</v>
      </c>
      <c r="D968" s="0" t="n">
        <v>1</v>
      </c>
      <c r="E968" s="0" t="s">
        <v>1590</v>
      </c>
      <c r="F968" s="0" t="n">
        <v>4.75</v>
      </c>
      <c r="G968" s="0" t="n">
        <v>0</v>
      </c>
      <c r="H968" s="0" t="n">
        <v>4.75</v>
      </c>
      <c r="I968" s="0" t="n">
        <v>0</v>
      </c>
      <c r="J968" s="0" t="n">
        <v>4.75</v>
      </c>
    </row>
    <row r="969" customFormat="false" ht="13.2" hidden="false" customHeight="false" outlineLevel="0" collapsed="false">
      <c r="A969" s="0" t="s">
        <v>1978</v>
      </c>
      <c r="B969" s="0" t="s">
        <v>1625</v>
      </c>
      <c r="C969" s="0" t="s">
        <v>1626</v>
      </c>
      <c r="D969" s="0" t="n">
        <v>1</v>
      </c>
      <c r="E969" s="0" t="s">
        <v>1586</v>
      </c>
      <c r="F969" s="0" t="n">
        <v>737</v>
      </c>
      <c r="G969" s="0" t="n">
        <v>0</v>
      </c>
      <c r="H969" s="0" t="n">
        <v>737</v>
      </c>
      <c r="I969" s="0" t="n">
        <v>0</v>
      </c>
      <c r="J969" s="0" t="n">
        <v>737</v>
      </c>
    </row>
    <row r="970" customFormat="false" ht="13.2" hidden="false" customHeight="false" outlineLevel="0" collapsed="false">
      <c r="A970" s="0" t="s">
        <v>1978</v>
      </c>
      <c r="B970" s="0" t="s">
        <v>1681</v>
      </c>
      <c r="C970" s="0" t="s">
        <v>1682</v>
      </c>
      <c r="D970" s="0" t="n">
        <v>1</v>
      </c>
      <c r="E970" s="0" t="s">
        <v>1586</v>
      </c>
      <c r="F970" s="0" t="n">
        <v>737</v>
      </c>
      <c r="G970" s="0" t="n">
        <v>0</v>
      </c>
      <c r="H970" s="0" t="n">
        <v>737</v>
      </c>
      <c r="I970" s="0" t="n">
        <v>0</v>
      </c>
      <c r="J970" s="0" t="n">
        <v>737</v>
      </c>
    </row>
    <row r="971" customFormat="false" ht="13.2" hidden="false" customHeight="false" outlineLevel="0" collapsed="false">
      <c r="A971" s="0" t="s">
        <v>1978</v>
      </c>
      <c r="B971" s="0" t="s">
        <v>1606</v>
      </c>
      <c r="C971" s="0" t="s">
        <v>1607</v>
      </c>
      <c r="D971" s="0" t="n">
        <v>1</v>
      </c>
      <c r="E971" s="0" t="s">
        <v>1586</v>
      </c>
      <c r="F971" s="0" t="n">
        <v>737</v>
      </c>
      <c r="G971" s="0" t="n">
        <v>0</v>
      </c>
      <c r="H971" s="0" t="n">
        <v>737</v>
      </c>
      <c r="I971" s="0" t="n">
        <v>0</v>
      </c>
      <c r="J971" s="0" t="n">
        <v>737</v>
      </c>
    </row>
    <row r="972" customFormat="false" ht="13.2" hidden="false" customHeight="false" outlineLevel="0" collapsed="false">
      <c r="A972" s="0" t="s">
        <v>1979</v>
      </c>
      <c r="B972" s="0" t="s">
        <v>1641</v>
      </c>
      <c r="C972" s="0" t="s">
        <v>1642</v>
      </c>
      <c r="D972" s="0" t="n">
        <v>2</v>
      </c>
      <c r="E972" s="0" t="s">
        <v>1773</v>
      </c>
      <c r="F972" s="0" t="n">
        <v>100</v>
      </c>
      <c r="G972" s="0" t="n">
        <v>0</v>
      </c>
      <c r="H972" s="0" t="n">
        <v>200</v>
      </c>
      <c r="I972" s="0" t="n">
        <v>0</v>
      </c>
      <c r="J972" s="0" t="n">
        <v>200</v>
      </c>
    </row>
    <row r="973" customFormat="false" ht="13.2" hidden="false" customHeight="false" outlineLevel="0" collapsed="false">
      <c r="A973" s="0" t="s">
        <v>1979</v>
      </c>
      <c r="B973" s="0" t="s">
        <v>1593</v>
      </c>
      <c r="C973" s="0" t="s">
        <v>1594</v>
      </c>
      <c r="D973" s="0" t="n">
        <v>25</v>
      </c>
      <c r="E973" s="0" t="s">
        <v>1773</v>
      </c>
      <c r="F973" s="0" t="n">
        <v>100</v>
      </c>
      <c r="G973" s="0" t="n">
        <v>0</v>
      </c>
      <c r="H973" s="3" t="n">
        <v>2500</v>
      </c>
      <c r="I973" s="0" t="n">
        <v>0</v>
      </c>
      <c r="J973" s="3" t="n">
        <v>2500</v>
      </c>
    </row>
    <row r="974" customFormat="false" ht="13.2" hidden="false" customHeight="false" outlineLevel="0" collapsed="false">
      <c r="A974" s="0" t="s">
        <v>1979</v>
      </c>
      <c r="B974" s="0" t="s">
        <v>1713</v>
      </c>
      <c r="C974" s="0" t="s">
        <v>1714</v>
      </c>
      <c r="D974" s="0" t="n">
        <v>1</v>
      </c>
      <c r="E974" s="0" t="s">
        <v>1773</v>
      </c>
      <c r="F974" s="0" t="n">
        <v>100</v>
      </c>
      <c r="G974" s="0" t="n">
        <v>0</v>
      </c>
      <c r="H974" s="0" t="n">
        <v>100</v>
      </c>
      <c r="I974" s="0" t="n">
        <v>0</v>
      </c>
      <c r="J974" s="0" t="n">
        <v>100</v>
      </c>
    </row>
    <row r="975" customFormat="false" ht="13.2" hidden="false" customHeight="false" outlineLevel="0" collapsed="false">
      <c r="A975" s="0" t="s">
        <v>1979</v>
      </c>
      <c r="B975" s="0" t="s">
        <v>1661</v>
      </c>
      <c r="C975" s="0" t="s">
        <v>1651</v>
      </c>
      <c r="D975" s="0" t="n">
        <v>2</v>
      </c>
      <c r="E975" s="0" t="s">
        <v>1773</v>
      </c>
      <c r="F975" s="0" t="n">
        <v>100</v>
      </c>
      <c r="G975" s="0" t="n">
        <v>0</v>
      </c>
      <c r="H975" s="0" t="n">
        <v>200</v>
      </c>
      <c r="I975" s="0" t="n">
        <v>0</v>
      </c>
      <c r="J975" s="0" t="n">
        <v>200</v>
      </c>
    </row>
    <row r="976" customFormat="false" ht="13.2" hidden="false" customHeight="false" outlineLevel="0" collapsed="false">
      <c r="A976" s="0" t="s">
        <v>1979</v>
      </c>
      <c r="B976" s="0" t="s">
        <v>1652</v>
      </c>
      <c r="C976" s="0" t="s">
        <v>1653</v>
      </c>
      <c r="D976" s="0" t="n">
        <v>1</v>
      </c>
      <c r="E976" s="0" t="s">
        <v>1773</v>
      </c>
      <c r="F976" s="0" t="n">
        <v>100</v>
      </c>
      <c r="G976" s="0" t="n">
        <v>0</v>
      </c>
      <c r="H976" s="0" t="n">
        <v>100</v>
      </c>
      <c r="I976" s="0" t="n">
        <v>0</v>
      </c>
      <c r="J976" s="0" t="n">
        <v>100</v>
      </c>
    </row>
    <row r="977" customFormat="false" ht="13.2" hidden="false" customHeight="false" outlineLevel="0" collapsed="false">
      <c r="A977" s="0" t="s">
        <v>1979</v>
      </c>
      <c r="B977" s="0" t="s">
        <v>1595</v>
      </c>
      <c r="C977" s="0" t="s">
        <v>1596</v>
      </c>
      <c r="D977" s="0" t="n">
        <v>29</v>
      </c>
      <c r="E977" s="0" t="s">
        <v>1773</v>
      </c>
      <c r="F977" s="0" t="n">
        <v>100</v>
      </c>
      <c r="G977" s="0" t="n">
        <v>0</v>
      </c>
      <c r="H977" s="3" t="n">
        <v>2900</v>
      </c>
      <c r="I977" s="0" t="n">
        <v>0</v>
      </c>
      <c r="J977" s="3" t="n">
        <v>2900</v>
      </c>
    </row>
    <row r="978" customFormat="false" ht="13.2" hidden="false" customHeight="false" outlineLevel="0" collapsed="false">
      <c r="A978" s="0" t="s">
        <v>1979</v>
      </c>
      <c r="B978" s="0" t="s">
        <v>1673</v>
      </c>
      <c r="C978" s="0" t="s">
        <v>1624</v>
      </c>
      <c r="D978" s="0" t="n">
        <v>2</v>
      </c>
      <c r="E978" s="0" t="s">
        <v>1773</v>
      </c>
      <c r="F978" s="0" t="n">
        <v>100</v>
      </c>
      <c r="G978" s="0" t="n">
        <v>0</v>
      </c>
      <c r="H978" s="0" t="n">
        <v>200</v>
      </c>
      <c r="I978" s="0" t="n">
        <v>0</v>
      </c>
      <c r="J978" s="0" t="n">
        <v>200</v>
      </c>
    </row>
    <row r="979" customFormat="false" ht="13.2" hidden="false" customHeight="false" outlineLevel="0" collapsed="false">
      <c r="A979" s="0" t="s">
        <v>1979</v>
      </c>
      <c r="B979" s="0" t="s">
        <v>1980</v>
      </c>
      <c r="C979" s="0" t="s">
        <v>1981</v>
      </c>
      <c r="D979" s="0" t="n">
        <v>1</v>
      </c>
      <c r="E979" s="0" t="s">
        <v>1773</v>
      </c>
      <c r="F979" s="0" t="n">
        <v>100</v>
      </c>
      <c r="G979" s="0" t="n">
        <v>0</v>
      </c>
      <c r="H979" s="0" t="n">
        <v>100</v>
      </c>
      <c r="I979" s="0" t="n">
        <v>0</v>
      </c>
      <c r="J979" s="0" t="n">
        <v>100</v>
      </c>
    </row>
    <row r="980" customFormat="false" ht="13.2" hidden="false" customHeight="false" outlineLevel="0" collapsed="false">
      <c r="A980" s="0" t="s">
        <v>1979</v>
      </c>
      <c r="B980" s="0" t="s">
        <v>1625</v>
      </c>
      <c r="C980" s="0" t="s">
        <v>1626</v>
      </c>
      <c r="D980" s="0" t="n">
        <v>5</v>
      </c>
      <c r="E980" s="0" t="s">
        <v>1773</v>
      </c>
      <c r="F980" s="0" t="n">
        <v>100</v>
      </c>
      <c r="G980" s="0" t="n">
        <v>0</v>
      </c>
      <c r="H980" s="0" t="n">
        <v>500</v>
      </c>
      <c r="I980" s="0" t="n">
        <v>0</v>
      </c>
      <c r="J980" s="0" t="n">
        <v>500</v>
      </c>
    </row>
    <row r="981" customFormat="false" ht="13.2" hidden="false" customHeight="false" outlineLevel="0" collapsed="false">
      <c r="A981" s="0" t="s">
        <v>1979</v>
      </c>
      <c r="B981" s="0" t="s">
        <v>1817</v>
      </c>
      <c r="C981" s="0" t="s">
        <v>1818</v>
      </c>
      <c r="D981" s="0" t="n">
        <v>2</v>
      </c>
      <c r="E981" s="0" t="s">
        <v>1773</v>
      </c>
      <c r="F981" s="0" t="n">
        <v>100</v>
      </c>
      <c r="G981" s="0" t="n">
        <v>0</v>
      </c>
      <c r="H981" s="0" t="n">
        <v>200</v>
      </c>
      <c r="I981" s="0" t="n">
        <v>0</v>
      </c>
      <c r="J981" s="0" t="n">
        <v>200</v>
      </c>
    </row>
    <row r="982" customFormat="false" ht="13.2" hidden="false" customHeight="false" outlineLevel="0" collapsed="false">
      <c r="A982" s="0" t="s">
        <v>1979</v>
      </c>
      <c r="B982" s="0" t="s">
        <v>1982</v>
      </c>
      <c r="C982" s="0" t="s">
        <v>1983</v>
      </c>
      <c r="D982" s="0" t="n">
        <v>1</v>
      </c>
      <c r="E982" s="0" t="s">
        <v>1773</v>
      </c>
      <c r="F982" s="0" t="n">
        <v>100</v>
      </c>
      <c r="G982" s="0" t="n">
        <v>0</v>
      </c>
      <c r="H982" s="0" t="n">
        <v>100</v>
      </c>
      <c r="I982" s="0" t="n">
        <v>0</v>
      </c>
      <c r="J982" s="0" t="n">
        <v>100</v>
      </c>
    </row>
    <row r="983" customFormat="false" ht="13.2" hidden="false" customHeight="false" outlineLevel="0" collapsed="false">
      <c r="A983" s="0" t="s">
        <v>1979</v>
      </c>
      <c r="B983" s="0" t="s">
        <v>1674</v>
      </c>
      <c r="C983" s="0" t="s">
        <v>1675</v>
      </c>
      <c r="D983" s="0" t="n">
        <v>2</v>
      </c>
      <c r="E983" s="0" t="s">
        <v>1773</v>
      </c>
      <c r="F983" s="0" t="n">
        <v>100</v>
      </c>
      <c r="G983" s="0" t="n">
        <v>0</v>
      </c>
      <c r="H983" s="0" t="n">
        <v>200</v>
      </c>
      <c r="I983" s="0" t="n">
        <v>0</v>
      </c>
      <c r="J983" s="0" t="n">
        <v>200</v>
      </c>
    </row>
    <row r="984" customFormat="false" ht="13.2" hidden="false" customHeight="false" outlineLevel="0" collapsed="false">
      <c r="A984" s="0" t="s">
        <v>1979</v>
      </c>
      <c r="B984" s="0" t="s">
        <v>1741</v>
      </c>
      <c r="C984" s="0" t="s">
        <v>1742</v>
      </c>
      <c r="D984" s="0" t="n">
        <v>1</v>
      </c>
      <c r="E984" s="0" t="s">
        <v>1773</v>
      </c>
      <c r="F984" s="0" t="n">
        <v>100</v>
      </c>
      <c r="G984" s="0" t="n">
        <v>0</v>
      </c>
      <c r="H984" s="0" t="n">
        <v>100</v>
      </c>
      <c r="I984" s="0" t="n">
        <v>0</v>
      </c>
      <c r="J984" s="0" t="n">
        <v>100</v>
      </c>
    </row>
    <row r="985" customFormat="false" ht="13.2" hidden="false" customHeight="false" outlineLevel="0" collapsed="false">
      <c r="A985" s="0" t="s">
        <v>1979</v>
      </c>
      <c r="B985" s="0" t="s">
        <v>1670</v>
      </c>
      <c r="C985" s="0" t="s">
        <v>1671</v>
      </c>
      <c r="D985" s="0" t="n">
        <v>7</v>
      </c>
      <c r="E985" s="0" t="s">
        <v>1773</v>
      </c>
      <c r="F985" s="0" t="n">
        <v>100</v>
      </c>
      <c r="G985" s="0" t="n">
        <v>0</v>
      </c>
      <c r="H985" s="0" t="n">
        <v>700</v>
      </c>
      <c r="I985" s="0" t="n">
        <v>0</v>
      </c>
      <c r="J985" s="0" t="n">
        <v>700</v>
      </c>
    </row>
    <row r="986" customFormat="false" ht="13.2" hidden="false" customHeight="false" outlineLevel="0" collapsed="false">
      <c r="A986" s="0" t="s">
        <v>1979</v>
      </c>
      <c r="B986" s="0" t="s">
        <v>1689</v>
      </c>
      <c r="C986" s="0" t="s">
        <v>1690</v>
      </c>
      <c r="D986" s="0" t="n">
        <v>5</v>
      </c>
      <c r="E986" s="0" t="s">
        <v>1773</v>
      </c>
      <c r="F986" s="0" t="n">
        <v>100</v>
      </c>
      <c r="G986" s="0" t="n">
        <v>0</v>
      </c>
      <c r="H986" s="0" t="n">
        <v>500</v>
      </c>
      <c r="I986" s="0" t="n">
        <v>0</v>
      </c>
      <c r="J986" s="0" t="n">
        <v>500</v>
      </c>
    </row>
    <row r="987" customFormat="false" ht="13.2" hidden="false" customHeight="false" outlineLevel="0" collapsed="false">
      <c r="A987" s="0" t="s">
        <v>1979</v>
      </c>
      <c r="B987" s="0" t="s">
        <v>1597</v>
      </c>
      <c r="C987" s="0" t="s">
        <v>1598</v>
      </c>
      <c r="D987" s="0" t="n">
        <v>2</v>
      </c>
      <c r="E987" s="0" t="s">
        <v>1773</v>
      </c>
      <c r="F987" s="0" t="n">
        <v>100</v>
      </c>
      <c r="G987" s="0" t="n">
        <v>0</v>
      </c>
      <c r="H987" s="0" t="n">
        <v>200</v>
      </c>
      <c r="I987" s="0" t="n">
        <v>0</v>
      </c>
      <c r="J987" s="0" t="n">
        <v>200</v>
      </c>
    </row>
    <row r="988" customFormat="false" ht="13.2" hidden="false" customHeight="false" outlineLevel="0" collapsed="false">
      <c r="A988" s="0" t="s">
        <v>1979</v>
      </c>
      <c r="B988" s="0" t="s">
        <v>1643</v>
      </c>
      <c r="C988" s="0" t="s">
        <v>1644</v>
      </c>
      <c r="D988" s="0" t="n">
        <v>2</v>
      </c>
      <c r="E988" s="0" t="s">
        <v>1773</v>
      </c>
      <c r="F988" s="0" t="n">
        <v>100</v>
      </c>
      <c r="G988" s="0" t="n">
        <v>0</v>
      </c>
      <c r="H988" s="0" t="n">
        <v>200</v>
      </c>
      <c r="I988" s="0" t="n">
        <v>0</v>
      </c>
      <c r="J988" s="0" t="n">
        <v>200</v>
      </c>
    </row>
    <row r="989" customFormat="false" ht="13.2" hidden="false" customHeight="false" outlineLevel="0" collapsed="false">
      <c r="A989" s="0" t="s">
        <v>1979</v>
      </c>
      <c r="B989" s="0" t="s">
        <v>1694</v>
      </c>
      <c r="C989" s="0" t="s">
        <v>1695</v>
      </c>
      <c r="D989" s="0" t="n">
        <v>1</v>
      </c>
      <c r="E989" s="0" t="s">
        <v>1773</v>
      </c>
      <c r="F989" s="0" t="n">
        <v>100</v>
      </c>
      <c r="G989" s="0" t="n">
        <v>0</v>
      </c>
      <c r="H989" s="0" t="n">
        <v>100</v>
      </c>
      <c r="I989" s="0" t="n">
        <v>0</v>
      </c>
      <c r="J989" s="0" t="n">
        <v>100</v>
      </c>
    </row>
    <row r="990" customFormat="false" ht="13.2" hidden="false" customHeight="false" outlineLevel="0" collapsed="false">
      <c r="A990" s="0" t="s">
        <v>1979</v>
      </c>
      <c r="B990" s="0" t="s">
        <v>1755</v>
      </c>
      <c r="C990" s="0" t="s">
        <v>1756</v>
      </c>
      <c r="D990" s="0" t="n">
        <v>1</v>
      </c>
      <c r="E990" s="0" t="s">
        <v>1773</v>
      </c>
      <c r="F990" s="0" t="n">
        <v>100</v>
      </c>
      <c r="G990" s="0" t="n">
        <v>0</v>
      </c>
      <c r="H990" s="0" t="n">
        <v>100</v>
      </c>
      <c r="I990" s="0" t="n">
        <v>0</v>
      </c>
      <c r="J990" s="0" t="n">
        <v>100</v>
      </c>
    </row>
    <row r="991" customFormat="false" ht="13.2" hidden="false" customHeight="false" outlineLevel="0" collapsed="false">
      <c r="A991" s="0" t="s">
        <v>1979</v>
      </c>
      <c r="B991" s="0" t="s">
        <v>1708</v>
      </c>
      <c r="C991" s="0" t="s">
        <v>1709</v>
      </c>
      <c r="D991" s="0" t="n">
        <v>1</v>
      </c>
      <c r="E991" s="0" t="s">
        <v>1773</v>
      </c>
      <c r="F991" s="0" t="n">
        <v>100</v>
      </c>
      <c r="G991" s="0" t="n">
        <v>0</v>
      </c>
      <c r="H991" s="0" t="n">
        <v>100</v>
      </c>
      <c r="I991" s="0" t="n">
        <v>0</v>
      </c>
      <c r="J991" s="0" t="n">
        <v>100</v>
      </c>
    </row>
    <row r="992" customFormat="false" ht="13.2" hidden="false" customHeight="false" outlineLevel="0" collapsed="false">
      <c r="A992" s="0" t="s">
        <v>1979</v>
      </c>
      <c r="B992" s="0" t="s">
        <v>1581</v>
      </c>
      <c r="C992" s="0" t="s">
        <v>1582</v>
      </c>
      <c r="D992" s="0" t="n">
        <v>3</v>
      </c>
      <c r="E992" s="0" t="s">
        <v>1773</v>
      </c>
      <c r="F992" s="0" t="n">
        <v>100</v>
      </c>
      <c r="G992" s="0" t="n">
        <v>0</v>
      </c>
      <c r="H992" s="0" t="n">
        <v>300</v>
      </c>
      <c r="I992" s="0" t="n">
        <v>0</v>
      </c>
      <c r="J992" s="0" t="n">
        <v>300</v>
      </c>
    </row>
    <row r="993" customFormat="false" ht="13.2" hidden="false" customHeight="false" outlineLevel="0" collapsed="false">
      <c r="A993" s="0" t="s">
        <v>1979</v>
      </c>
      <c r="B993" s="0" t="s">
        <v>1603</v>
      </c>
      <c r="C993" s="0" t="s">
        <v>1604</v>
      </c>
      <c r="D993" s="0" t="n">
        <v>1</v>
      </c>
      <c r="E993" s="0" t="s">
        <v>1773</v>
      </c>
      <c r="F993" s="0" t="n">
        <v>100</v>
      </c>
      <c r="G993" s="0" t="n">
        <v>0</v>
      </c>
      <c r="H993" s="0" t="n">
        <v>100</v>
      </c>
      <c r="I993" s="0" t="n">
        <v>0</v>
      </c>
      <c r="J993" s="0" t="n">
        <v>100</v>
      </c>
    </row>
    <row r="994" customFormat="false" ht="13.2" hidden="false" customHeight="false" outlineLevel="0" collapsed="false">
      <c r="A994" s="0" t="s">
        <v>1979</v>
      </c>
      <c r="B994" s="0" t="s">
        <v>1654</v>
      </c>
      <c r="C994" s="0" t="s">
        <v>1655</v>
      </c>
      <c r="D994" s="0" t="n">
        <v>3</v>
      </c>
      <c r="E994" s="0" t="s">
        <v>1773</v>
      </c>
      <c r="F994" s="0" t="n">
        <v>100</v>
      </c>
      <c r="G994" s="0" t="n">
        <v>0</v>
      </c>
      <c r="H994" s="0" t="n">
        <v>300</v>
      </c>
      <c r="I994" s="0" t="n">
        <v>0</v>
      </c>
      <c r="J994" s="0" t="n">
        <v>300</v>
      </c>
    </row>
    <row r="995" customFormat="false" ht="13.2" hidden="false" customHeight="false" outlineLevel="0" collapsed="false">
      <c r="A995" s="0" t="s">
        <v>1979</v>
      </c>
      <c r="B995" s="0" t="s">
        <v>1645</v>
      </c>
      <c r="C995" s="0" t="s">
        <v>1646</v>
      </c>
      <c r="D995" s="0" t="n">
        <v>1</v>
      </c>
      <c r="E995" s="0" t="s">
        <v>1773</v>
      </c>
      <c r="F995" s="0" t="n">
        <v>100</v>
      </c>
      <c r="G995" s="0" t="n">
        <v>0</v>
      </c>
      <c r="H995" s="0" t="n">
        <v>100</v>
      </c>
      <c r="I995" s="0" t="n">
        <v>0</v>
      </c>
      <c r="J995" s="0" t="n">
        <v>100</v>
      </c>
    </row>
    <row r="996" customFormat="false" ht="13.2" hidden="false" customHeight="false" outlineLevel="0" collapsed="false">
      <c r="A996" s="0" t="s">
        <v>1979</v>
      </c>
      <c r="B996" s="0" t="s">
        <v>1667</v>
      </c>
      <c r="C996" s="0" t="s">
        <v>1668</v>
      </c>
      <c r="D996" s="0" t="n">
        <v>1</v>
      </c>
      <c r="E996" s="0" t="s">
        <v>1773</v>
      </c>
      <c r="F996" s="0" t="n">
        <v>100</v>
      </c>
      <c r="G996" s="0" t="n">
        <v>0</v>
      </c>
      <c r="H996" s="0" t="n">
        <v>100</v>
      </c>
      <c r="I996" s="0" t="n">
        <v>0</v>
      </c>
      <c r="J996" s="0" t="n">
        <v>100</v>
      </c>
    </row>
    <row r="997" customFormat="false" ht="13.2" hidden="false" customHeight="false" outlineLevel="0" collapsed="false">
      <c r="A997" s="0" t="s">
        <v>1979</v>
      </c>
      <c r="B997" s="0" t="s">
        <v>1606</v>
      </c>
      <c r="C997" s="0" t="s">
        <v>1607</v>
      </c>
      <c r="D997" s="0" t="n">
        <v>1</v>
      </c>
      <c r="E997" s="0" t="s">
        <v>1773</v>
      </c>
      <c r="F997" s="0" t="n">
        <v>100</v>
      </c>
      <c r="G997" s="0" t="n">
        <v>0</v>
      </c>
      <c r="H997" s="0" t="n">
        <v>100</v>
      </c>
      <c r="I997" s="0" t="n">
        <v>0</v>
      </c>
      <c r="J997" s="0" t="n">
        <v>100</v>
      </c>
    </row>
    <row r="998" customFormat="false" ht="13.2" hidden="false" customHeight="false" outlineLevel="0" collapsed="false">
      <c r="A998" s="0" t="s">
        <v>1979</v>
      </c>
      <c r="B998" s="0" t="s">
        <v>1662</v>
      </c>
      <c r="C998" s="0" t="s">
        <v>1663</v>
      </c>
      <c r="D998" s="0" t="n">
        <v>1</v>
      </c>
      <c r="E998" s="0" t="s">
        <v>1773</v>
      </c>
      <c r="F998" s="0" t="n">
        <v>100</v>
      </c>
      <c r="G998" s="0" t="n">
        <v>0</v>
      </c>
      <c r="H998" s="0" t="n">
        <v>100</v>
      </c>
      <c r="I998" s="0" t="n">
        <v>0</v>
      </c>
      <c r="J998" s="0" t="n">
        <v>100</v>
      </c>
    </row>
    <row r="999" customFormat="false" ht="13.2" hidden="false" customHeight="false" outlineLevel="0" collapsed="false">
      <c r="A999" s="0" t="s">
        <v>1979</v>
      </c>
      <c r="B999" s="0" t="s">
        <v>1634</v>
      </c>
      <c r="C999" s="0" t="s">
        <v>1635</v>
      </c>
      <c r="D999" s="0" t="n">
        <v>4</v>
      </c>
      <c r="E999" s="0" t="s">
        <v>1773</v>
      </c>
      <c r="F999" s="0" t="n">
        <v>100</v>
      </c>
      <c r="G999" s="0" t="n">
        <v>0</v>
      </c>
      <c r="H999" s="0" t="n">
        <v>400</v>
      </c>
      <c r="I999" s="0" t="n">
        <v>0</v>
      </c>
      <c r="J999" s="0" t="n">
        <v>400</v>
      </c>
    </row>
    <row r="1000" customFormat="false" ht="13.2" hidden="false" customHeight="false" outlineLevel="0" collapsed="false">
      <c r="A1000" s="0" t="s">
        <v>1979</v>
      </c>
      <c r="B1000" s="0" t="s">
        <v>1958</v>
      </c>
      <c r="C1000" s="0" t="s">
        <v>1959</v>
      </c>
      <c r="D1000" s="0" t="n">
        <v>1</v>
      </c>
      <c r="E1000" s="0" t="s">
        <v>1773</v>
      </c>
      <c r="F1000" s="0" t="n">
        <v>100</v>
      </c>
      <c r="G1000" s="0" t="n">
        <v>0</v>
      </c>
      <c r="H1000" s="0" t="n">
        <v>100</v>
      </c>
      <c r="I1000" s="0" t="n">
        <v>0</v>
      </c>
      <c r="J1000" s="0" t="n">
        <v>100</v>
      </c>
    </row>
    <row r="1001" customFormat="false" ht="13.2" hidden="false" customHeight="false" outlineLevel="0" collapsed="false">
      <c r="A1001" s="0" t="s">
        <v>1979</v>
      </c>
      <c r="B1001" s="0" t="s">
        <v>1664</v>
      </c>
      <c r="C1001" s="0" t="s">
        <v>1665</v>
      </c>
      <c r="D1001" s="0" t="n">
        <v>4</v>
      </c>
      <c r="E1001" s="0" t="s">
        <v>1773</v>
      </c>
      <c r="F1001" s="0" t="n">
        <v>100</v>
      </c>
      <c r="G1001" s="0" t="n">
        <v>0</v>
      </c>
      <c r="H1001" s="0" t="n">
        <v>400</v>
      </c>
      <c r="I1001" s="0" t="n">
        <v>0</v>
      </c>
      <c r="J1001" s="0" t="n">
        <v>400</v>
      </c>
    </row>
    <row r="1002" customFormat="false" ht="13.2" hidden="false" customHeight="false" outlineLevel="0" collapsed="false">
      <c r="A1002" s="0" t="s">
        <v>1979</v>
      </c>
      <c r="B1002" s="0" t="s">
        <v>1725</v>
      </c>
      <c r="C1002" s="0" t="s">
        <v>1726</v>
      </c>
      <c r="D1002" s="0" t="n">
        <v>1</v>
      </c>
      <c r="E1002" s="0" t="s">
        <v>1773</v>
      </c>
      <c r="F1002" s="0" t="n">
        <v>100</v>
      </c>
      <c r="G1002" s="0" t="n">
        <v>0</v>
      </c>
      <c r="H1002" s="0" t="n">
        <v>100</v>
      </c>
      <c r="I1002" s="0" t="n">
        <v>0</v>
      </c>
      <c r="J1002" s="0" t="n">
        <v>100</v>
      </c>
    </row>
    <row r="1003" customFormat="false" ht="13.2" hidden="false" customHeight="false" outlineLevel="0" collapsed="false">
      <c r="A1003" s="0" t="s">
        <v>1979</v>
      </c>
      <c r="B1003" s="0" t="s">
        <v>1612</v>
      </c>
      <c r="C1003" s="0" t="s">
        <v>1613</v>
      </c>
      <c r="D1003" s="0" t="n">
        <v>5</v>
      </c>
      <c r="E1003" s="0" t="s">
        <v>1773</v>
      </c>
      <c r="F1003" s="0" t="n">
        <v>100</v>
      </c>
      <c r="G1003" s="0" t="n">
        <v>0</v>
      </c>
      <c r="H1003" s="0" t="n">
        <v>500</v>
      </c>
      <c r="I1003" s="0" t="n">
        <v>0</v>
      </c>
      <c r="J1003" s="0" t="n">
        <v>500</v>
      </c>
    </row>
    <row r="1004" customFormat="false" ht="13.2" hidden="false" customHeight="false" outlineLevel="0" collapsed="false">
      <c r="A1004" s="0" t="s">
        <v>1984</v>
      </c>
      <c r="B1004" s="0" t="s">
        <v>1625</v>
      </c>
      <c r="C1004" s="0" t="s">
        <v>1626</v>
      </c>
      <c r="D1004" s="0" t="n">
        <v>1</v>
      </c>
      <c r="E1004" s="0" t="s">
        <v>1722</v>
      </c>
      <c r="F1004" s="3" t="n">
        <v>4320</v>
      </c>
      <c r="G1004" s="0" t="n">
        <v>0</v>
      </c>
      <c r="H1004" s="3" t="n">
        <v>4320</v>
      </c>
      <c r="I1004" s="0" t="n">
        <v>0</v>
      </c>
      <c r="J1004" s="3" t="n">
        <v>4320</v>
      </c>
    </row>
    <row r="1005" customFormat="false" ht="13.2" hidden="false" customHeight="false" outlineLevel="0" collapsed="false">
      <c r="A1005" s="0" t="s">
        <v>1984</v>
      </c>
      <c r="B1005" s="0" t="s">
        <v>1606</v>
      </c>
      <c r="C1005" s="0" t="s">
        <v>1607</v>
      </c>
      <c r="D1005" s="0" t="n">
        <v>1</v>
      </c>
      <c r="E1005" s="0" t="s">
        <v>1722</v>
      </c>
      <c r="F1005" s="3" t="n">
        <v>4320</v>
      </c>
      <c r="G1005" s="0" t="n">
        <v>0</v>
      </c>
      <c r="H1005" s="3" t="n">
        <v>4320</v>
      </c>
      <c r="I1005" s="0" t="n">
        <v>0</v>
      </c>
      <c r="J1005" s="3" t="n">
        <v>4320</v>
      </c>
    </row>
    <row r="1006" customFormat="false" ht="13.2" hidden="false" customHeight="false" outlineLevel="0" collapsed="false">
      <c r="A1006" s="0" t="s">
        <v>1985</v>
      </c>
      <c r="B1006" s="0" t="s">
        <v>1597</v>
      </c>
      <c r="C1006" s="0" t="s">
        <v>1598</v>
      </c>
      <c r="D1006" s="0" t="n">
        <v>12</v>
      </c>
      <c r="E1006" s="0" t="s">
        <v>1684</v>
      </c>
      <c r="F1006" s="0" t="n">
        <v>195</v>
      </c>
      <c r="G1006" s="0" t="n">
        <v>0</v>
      </c>
      <c r="H1006" s="3" t="n">
        <v>2340</v>
      </c>
      <c r="I1006" s="0" t="n">
        <v>0</v>
      </c>
      <c r="J1006" s="3" t="n">
        <v>2340</v>
      </c>
    </row>
    <row r="1007" customFormat="false" ht="13.2" hidden="false" customHeight="false" outlineLevel="0" collapsed="false">
      <c r="A1007" s="0" t="s">
        <v>1985</v>
      </c>
      <c r="B1007" s="0" t="s">
        <v>1612</v>
      </c>
      <c r="C1007" s="0" t="s">
        <v>1613</v>
      </c>
      <c r="D1007" s="0" t="n">
        <v>9</v>
      </c>
      <c r="E1007" s="0" t="s">
        <v>1684</v>
      </c>
      <c r="F1007" s="0" t="n">
        <v>195</v>
      </c>
      <c r="G1007" s="0" t="n">
        <v>0</v>
      </c>
      <c r="H1007" s="3" t="n">
        <v>1755</v>
      </c>
      <c r="I1007" s="0" t="n">
        <v>0</v>
      </c>
      <c r="J1007" s="3" t="n">
        <v>1755</v>
      </c>
    </row>
    <row r="1008" customFormat="false" ht="13.2" hidden="false" customHeight="false" outlineLevel="0" collapsed="false">
      <c r="A1008" s="0" t="s">
        <v>1986</v>
      </c>
      <c r="B1008" s="0" t="s">
        <v>1630</v>
      </c>
      <c r="C1008" s="0" t="s">
        <v>1631</v>
      </c>
      <c r="D1008" s="0" t="n">
        <v>2</v>
      </c>
      <c r="E1008" s="0" t="s">
        <v>1590</v>
      </c>
      <c r="F1008" s="0" t="n">
        <v>490</v>
      </c>
      <c r="G1008" s="0" t="n">
        <v>0</v>
      </c>
      <c r="H1008" s="0" t="n">
        <v>980</v>
      </c>
      <c r="I1008" s="0" t="n">
        <v>0</v>
      </c>
      <c r="J1008" s="0" t="n">
        <v>980</v>
      </c>
    </row>
    <row r="1009" customFormat="false" ht="13.2" hidden="false" customHeight="false" outlineLevel="0" collapsed="false">
      <c r="A1009" s="0" t="s">
        <v>1987</v>
      </c>
      <c r="B1009" s="0" t="s">
        <v>1630</v>
      </c>
      <c r="C1009" s="0" t="s">
        <v>1631</v>
      </c>
      <c r="D1009" s="0" t="n">
        <v>3</v>
      </c>
      <c r="E1009" s="0" t="s">
        <v>1590</v>
      </c>
      <c r="F1009" s="0" t="n">
        <v>52</v>
      </c>
      <c r="G1009" s="0" t="n">
        <v>0</v>
      </c>
      <c r="H1009" s="0" t="n">
        <v>156</v>
      </c>
      <c r="I1009" s="0" t="n">
        <v>0</v>
      </c>
      <c r="J1009" s="0" t="n">
        <v>156</v>
      </c>
    </row>
    <row r="1010" customFormat="false" ht="13.2" hidden="false" customHeight="false" outlineLevel="0" collapsed="false">
      <c r="A1010" s="0" t="s">
        <v>1988</v>
      </c>
      <c r="B1010" s="0" t="s">
        <v>1597</v>
      </c>
      <c r="C1010" s="0" t="s">
        <v>1598</v>
      </c>
      <c r="D1010" s="3" t="n">
        <v>45000</v>
      </c>
      <c r="E1010" s="0" t="s">
        <v>1590</v>
      </c>
      <c r="F1010" s="0" t="n">
        <v>2.45</v>
      </c>
      <c r="G1010" s="0" t="n">
        <v>0</v>
      </c>
      <c r="H1010" s="3" t="n">
        <v>110250</v>
      </c>
      <c r="I1010" s="0" t="n">
        <v>0</v>
      </c>
      <c r="J1010" s="3" t="n">
        <v>110250</v>
      </c>
    </row>
    <row r="1011" customFormat="false" ht="13.2" hidden="false" customHeight="false" outlineLevel="0" collapsed="false">
      <c r="A1011" s="0" t="s">
        <v>1988</v>
      </c>
      <c r="B1011" s="0" t="s">
        <v>1612</v>
      </c>
      <c r="C1011" s="0" t="s">
        <v>1613</v>
      </c>
      <c r="D1011" s="3" t="n">
        <v>1100</v>
      </c>
      <c r="E1011" s="0" t="s">
        <v>1590</v>
      </c>
      <c r="F1011" s="0" t="n">
        <v>2.45</v>
      </c>
      <c r="G1011" s="0" t="n">
        <v>0</v>
      </c>
      <c r="H1011" s="3" t="n">
        <v>2695</v>
      </c>
      <c r="I1011" s="0" t="n">
        <v>0</v>
      </c>
      <c r="J1011" s="3" t="n">
        <v>2695</v>
      </c>
    </row>
    <row r="1012" customFormat="false" ht="13.2" hidden="false" customHeight="false" outlineLevel="0" collapsed="false">
      <c r="A1012" s="0" t="s">
        <v>1989</v>
      </c>
      <c r="B1012" s="0" t="s">
        <v>1990</v>
      </c>
      <c r="C1012" s="0" t="s">
        <v>1991</v>
      </c>
      <c r="D1012" s="0" t="n">
        <v>14</v>
      </c>
      <c r="E1012" s="0" t="s">
        <v>1590</v>
      </c>
      <c r="F1012" s="0" t="n">
        <v>275</v>
      </c>
      <c r="G1012" s="0" t="n">
        <v>0</v>
      </c>
      <c r="H1012" s="3" t="n">
        <v>3850</v>
      </c>
      <c r="I1012" s="0" t="n">
        <v>0</v>
      </c>
      <c r="J1012" s="3" t="n">
        <v>3850</v>
      </c>
    </row>
    <row r="1013" customFormat="false" ht="13.2" hidden="false" customHeight="false" outlineLevel="0" collapsed="false">
      <c r="A1013" s="0" t="s">
        <v>1989</v>
      </c>
      <c r="B1013" s="0" t="s">
        <v>1597</v>
      </c>
      <c r="C1013" s="0" t="s">
        <v>1598</v>
      </c>
      <c r="D1013" s="0" t="n">
        <v>139</v>
      </c>
      <c r="E1013" s="0" t="s">
        <v>1590</v>
      </c>
      <c r="F1013" s="0" t="n">
        <v>275</v>
      </c>
      <c r="G1013" s="0" t="n">
        <v>0</v>
      </c>
      <c r="H1013" s="3" t="n">
        <v>38225</v>
      </c>
      <c r="I1013" s="0" t="n">
        <v>0</v>
      </c>
      <c r="J1013" s="3" t="n">
        <v>38225</v>
      </c>
    </row>
    <row r="1014" customFormat="false" ht="13.2" hidden="false" customHeight="false" outlineLevel="0" collapsed="false">
      <c r="A1014" s="0" t="s">
        <v>1989</v>
      </c>
      <c r="B1014" s="0" t="s">
        <v>1612</v>
      </c>
      <c r="C1014" s="0" t="s">
        <v>1613</v>
      </c>
      <c r="D1014" s="0" t="n">
        <v>96</v>
      </c>
      <c r="E1014" s="0" t="s">
        <v>1590</v>
      </c>
      <c r="F1014" s="0" t="n">
        <v>275</v>
      </c>
      <c r="G1014" s="0" t="n">
        <v>0</v>
      </c>
      <c r="H1014" s="3" t="n">
        <v>26400</v>
      </c>
      <c r="I1014" s="0" t="n">
        <v>0</v>
      </c>
      <c r="J1014" s="3" t="n">
        <v>26400</v>
      </c>
    </row>
    <row r="1015" customFormat="false" ht="13.2" hidden="false" customHeight="false" outlineLevel="0" collapsed="false">
      <c r="A1015" s="0" t="s">
        <v>1992</v>
      </c>
      <c r="B1015" s="0" t="s">
        <v>1597</v>
      </c>
      <c r="C1015" s="0" t="s">
        <v>1598</v>
      </c>
      <c r="D1015" s="0" t="n">
        <v>2</v>
      </c>
      <c r="E1015" s="0" t="s">
        <v>1590</v>
      </c>
      <c r="F1015" s="0" t="n">
        <v>510</v>
      </c>
      <c r="G1015" s="0" t="n">
        <v>0</v>
      </c>
      <c r="H1015" s="3" t="n">
        <v>1020</v>
      </c>
      <c r="I1015" s="0" t="n">
        <v>0</v>
      </c>
      <c r="J1015" s="3" t="n">
        <v>1020</v>
      </c>
    </row>
    <row r="1016" customFormat="false" ht="13.2" hidden="false" customHeight="false" outlineLevel="0" collapsed="false">
      <c r="A1016" s="0" t="s">
        <v>1992</v>
      </c>
      <c r="B1016" s="0" t="s">
        <v>1612</v>
      </c>
      <c r="C1016" s="0" t="s">
        <v>1613</v>
      </c>
      <c r="D1016" s="0" t="n">
        <v>30</v>
      </c>
      <c r="E1016" s="0" t="s">
        <v>1590</v>
      </c>
      <c r="F1016" s="0" t="n">
        <v>510</v>
      </c>
      <c r="G1016" s="0" t="n">
        <v>0</v>
      </c>
      <c r="H1016" s="3" t="n">
        <v>15300</v>
      </c>
      <c r="I1016" s="0" t="n">
        <v>0</v>
      </c>
      <c r="J1016" s="3" t="n">
        <v>15300</v>
      </c>
    </row>
    <row r="1017" customFormat="false" ht="13.2" hidden="false" customHeight="false" outlineLevel="0" collapsed="false">
      <c r="A1017" s="0" t="s">
        <v>1993</v>
      </c>
      <c r="B1017" s="0" t="s">
        <v>1632</v>
      </c>
      <c r="C1017" s="0" t="s">
        <v>1633</v>
      </c>
      <c r="D1017" s="0" t="n">
        <v>39</v>
      </c>
      <c r="E1017" s="0" t="s">
        <v>1994</v>
      </c>
      <c r="F1017" s="3" t="n">
        <v>26000</v>
      </c>
      <c r="G1017" s="0" t="n">
        <v>0</v>
      </c>
      <c r="H1017" s="3" t="n">
        <v>1014000</v>
      </c>
      <c r="I1017" s="0" t="n">
        <v>0</v>
      </c>
      <c r="J1017" s="3" t="n">
        <v>1014000</v>
      </c>
    </row>
    <row r="1018" customFormat="false" ht="13.2" hidden="false" customHeight="false" outlineLevel="0" collapsed="false">
      <c r="A1018" s="0" t="s">
        <v>1993</v>
      </c>
      <c r="B1018" s="0" t="s">
        <v>1581</v>
      </c>
      <c r="C1018" s="0" t="s">
        <v>1582</v>
      </c>
      <c r="D1018" s="0" t="n">
        <v>27</v>
      </c>
      <c r="E1018" s="0" t="s">
        <v>1994</v>
      </c>
      <c r="F1018" s="3" t="n">
        <v>26000</v>
      </c>
      <c r="G1018" s="0" t="n">
        <v>0</v>
      </c>
      <c r="H1018" s="3" t="n">
        <v>702000</v>
      </c>
      <c r="I1018" s="0" t="n">
        <v>0</v>
      </c>
      <c r="J1018" s="3" t="n">
        <v>702000</v>
      </c>
    </row>
    <row r="1019" customFormat="false" ht="13.2" hidden="false" customHeight="false" outlineLevel="0" collapsed="false">
      <c r="A1019" s="0" t="s">
        <v>1993</v>
      </c>
      <c r="B1019" s="0" t="s">
        <v>1763</v>
      </c>
      <c r="C1019" s="0" t="s">
        <v>1764</v>
      </c>
      <c r="D1019" s="0" t="n">
        <v>2</v>
      </c>
      <c r="E1019" s="0" t="s">
        <v>1994</v>
      </c>
      <c r="F1019" s="3" t="n">
        <v>26000</v>
      </c>
      <c r="G1019" s="0" t="n">
        <v>0</v>
      </c>
      <c r="H1019" s="3" t="n">
        <v>52000</v>
      </c>
      <c r="I1019" s="0" t="n">
        <v>0</v>
      </c>
      <c r="J1019" s="3" t="n">
        <v>52000</v>
      </c>
    </row>
    <row r="1020" customFormat="false" ht="13.2" hidden="false" customHeight="false" outlineLevel="0" collapsed="false">
      <c r="A1020" s="0" t="s">
        <v>1995</v>
      </c>
      <c r="B1020" s="0" t="s">
        <v>1673</v>
      </c>
      <c r="C1020" s="0" t="s">
        <v>1624</v>
      </c>
      <c r="D1020" s="0" t="n">
        <v>0.9</v>
      </c>
      <c r="E1020" s="0" t="s">
        <v>1994</v>
      </c>
      <c r="F1020" s="3" t="n">
        <v>10000</v>
      </c>
      <c r="G1020" s="0" t="n">
        <v>0</v>
      </c>
      <c r="H1020" s="3" t="n">
        <v>9000</v>
      </c>
      <c r="I1020" s="0" t="n">
        <v>0</v>
      </c>
      <c r="J1020" s="3" t="n">
        <v>9000</v>
      </c>
    </row>
    <row r="1021" customFormat="false" ht="13.2" hidden="false" customHeight="false" outlineLevel="0" collapsed="false">
      <c r="A1021" s="0" t="s">
        <v>1996</v>
      </c>
      <c r="B1021" s="0" t="s">
        <v>1963</v>
      </c>
      <c r="C1021" s="0" t="s">
        <v>1964</v>
      </c>
      <c r="D1021" s="0" t="n">
        <v>0.42</v>
      </c>
      <c r="E1021" s="0" t="s">
        <v>1994</v>
      </c>
      <c r="F1021" s="3" t="n">
        <v>21000</v>
      </c>
      <c r="G1021" s="0" t="n">
        <v>0</v>
      </c>
      <c r="H1021" s="3" t="n">
        <v>8820</v>
      </c>
      <c r="I1021" s="0" t="n">
        <v>0</v>
      </c>
      <c r="J1021" s="3" t="n">
        <v>8820</v>
      </c>
    </row>
    <row r="1022" customFormat="false" ht="13.2" hidden="false" customHeight="false" outlineLevel="0" collapsed="false">
      <c r="A1022" s="0" t="s">
        <v>1996</v>
      </c>
      <c r="B1022" s="0" t="s">
        <v>1632</v>
      </c>
      <c r="C1022" s="0" t="s">
        <v>1633</v>
      </c>
      <c r="D1022" s="0" t="n">
        <v>19.32</v>
      </c>
      <c r="E1022" s="0" t="s">
        <v>1994</v>
      </c>
      <c r="F1022" s="3" t="n">
        <v>21000</v>
      </c>
      <c r="G1022" s="0" t="n">
        <v>0</v>
      </c>
      <c r="H1022" s="3" t="n">
        <v>405720</v>
      </c>
      <c r="I1022" s="0" t="n">
        <v>0</v>
      </c>
      <c r="J1022" s="3" t="n">
        <v>405720</v>
      </c>
    </row>
    <row r="1023" customFormat="false" ht="13.2" hidden="false" customHeight="false" outlineLevel="0" collapsed="false">
      <c r="A1023" s="0" t="s">
        <v>1996</v>
      </c>
      <c r="B1023" s="0" t="s">
        <v>1763</v>
      </c>
      <c r="C1023" s="0" t="s">
        <v>1764</v>
      </c>
      <c r="D1023" s="0" t="n">
        <v>8.89</v>
      </c>
      <c r="E1023" s="0" t="s">
        <v>1994</v>
      </c>
      <c r="F1023" s="3" t="n">
        <v>21000</v>
      </c>
      <c r="G1023" s="0" t="n">
        <v>0</v>
      </c>
      <c r="H1023" s="3" t="n">
        <v>186690</v>
      </c>
      <c r="I1023" s="0" t="n">
        <v>0</v>
      </c>
      <c r="J1023" s="3" t="n">
        <v>186690</v>
      </c>
    </row>
    <row r="1024" customFormat="false" ht="13.2" hidden="false" customHeight="false" outlineLevel="0" collapsed="false">
      <c r="A1024" s="0" t="s">
        <v>1997</v>
      </c>
      <c r="B1024" s="0" t="s">
        <v>1963</v>
      </c>
      <c r="C1024" s="0" t="s">
        <v>1964</v>
      </c>
      <c r="D1024" s="0" t="n">
        <v>6</v>
      </c>
      <c r="E1024" s="0" t="s">
        <v>1994</v>
      </c>
      <c r="F1024" s="3" t="n">
        <v>3340</v>
      </c>
      <c r="G1024" s="0" t="n">
        <v>0</v>
      </c>
      <c r="H1024" s="3" t="n">
        <v>20040</v>
      </c>
      <c r="I1024" s="0" t="n">
        <v>0</v>
      </c>
      <c r="J1024" s="3" t="n">
        <v>20040</v>
      </c>
    </row>
    <row r="1025" customFormat="false" ht="13.2" hidden="false" customHeight="false" outlineLevel="0" collapsed="false">
      <c r="A1025" s="0" t="s">
        <v>1997</v>
      </c>
      <c r="B1025" s="0" t="s">
        <v>1632</v>
      </c>
      <c r="C1025" s="0" t="s">
        <v>1633</v>
      </c>
      <c r="D1025" s="0" t="n">
        <v>48.8</v>
      </c>
      <c r="E1025" s="0" t="s">
        <v>1994</v>
      </c>
      <c r="F1025" s="3" t="n">
        <v>3340</v>
      </c>
      <c r="G1025" s="0" t="n">
        <v>0</v>
      </c>
      <c r="H1025" s="3" t="n">
        <v>162992</v>
      </c>
      <c r="I1025" s="0" t="n">
        <v>0</v>
      </c>
      <c r="J1025" s="3" t="n">
        <v>162992</v>
      </c>
    </row>
    <row r="1026" customFormat="false" ht="13.2" hidden="false" customHeight="false" outlineLevel="0" collapsed="false">
      <c r="A1026" s="0" t="s">
        <v>1997</v>
      </c>
      <c r="B1026" s="0" t="s">
        <v>1581</v>
      </c>
      <c r="C1026" s="0" t="s">
        <v>1582</v>
      </c>
      <c r="D1026" s="0" t="n">
        <v>39.7</v>
      </c>
      <c r="E1026" s="0" t="s">
        <v>1994</v>
      </c>
      <c r="F1026" s="3" t="n">
        <v>3340</v>
      </c>
      <c r="G1026" s="0" t="n">
        <v>0</v>
      </c>
      <c r="H1026" s="3" t="n">
        <v>132598</v>
      </c>
      <c r="I1026" s="0" t="n">
        <v>0</v>
      </c>
      <c r="J1026" s="3" t="n">
        <v>132598</v>
      </c>
    </row>
    <row r="1027" customFormat="false" ht="13.2" hidden="false" customHeight="false" outlineLevel="0" collapsed="false">
      <c r="A1027" s="0" t="s">
        <v>1997</v>
      </c>
      <c r="B1027" s="0" t="s">
        <v>1763</v>
      </c>
      <c r="C1027" s="0" t="s">
        <v>1764</v>
      </c>
      <c r="D1027" s="0" t="n">
        <v>21</v>
      </c>
      <c r="E1027" s="0" t="s">
        <v>1994</v>
      </c>
      <c r="F1027" s="3" t="n">
        <v>3340</v>
      </c>
      <c r="G1027" s="0" t="n">
        <v>0</v>
      </c>
      <c r="H1027" s="3" t="n">
        <v>70140</v>
      </c>
      <c r="I1027" s="0" t="n">
        <v>0</v>
      </c>
      <c r="J1027" s="3" t="n">
        <v>70140</v>
      </c>
    </row>
    <row r="1028" customFormat="false" ht="13.2" hidden="false" customHeight="false" outlineLevel="0" collapsed="false">
      <c r="A1028" s="0" t="s">
        <v>1998</v>
      </c>
      <c r="B1028" s="0" t="s">
        <v>1673</v>
      </c>
      <c r="C1028" s="0" t="s">
        <v>1624</v>
      </c>
      <c r="D1028" s="0" t="n">
        <v>5.95</v>
      </c>
      <c r="E1028" s="0" t="s">
        <v>1994</v>
      </c>
      <c r="F1028" s="3" t="n">
        <v>24000</v>
      </c>
      <c r="G1028" s="0" t="n">
        <v>0</v>
      </c>
      <c r="H1028" s="3" t="n">
        <v>142800</v>
      </c>
      <c r="I1028" s="0" t="n">
        <v>0</v>
      </c>
      <c r="J1028" s="3" t="n">
        <v>142800</v>
      </c>
    </row>
    <row r="1029" customFormat="false" ht="13.2" hidden="false" customHeight="false" outlineLevel="0" collapsed="false">
      <c r="A1029" s="0" t="s">
        <v>1999</v>
      </c>
      <c r="B1029" s="0" t="s">
        <v>1673</v>
      </c>
      <c r="C1029" s="0" t="s">
        <v>1624</v>
      </c>
      <c r="D1029" s="0" t="n">
        <v>5.55</v>
      </c>
      <c r="E1029" s="0" t="s">
        <v>1994</v>
      </c>
      <c r="F1029" s="3" t="n">
        <v>51000</v>
      </c>
      <c r="G1029" s="0" t="n">
        <v>0</v>
      </c>
      <c r="H1029" s="3" t="n">
        <v>283050</v>
      </c>
      <c r="I1029" s="0" t="n">
        <v>0</v>
      </c>
      <c r="J1029" s="3" t="n">
        <v>283050</v>
      </c>
    </row>
    <row r="1030" customFormat="false" ht="13.2" hidden="false" customHeight="false" outlineLevel="0" collapsed="false">
      <c r="A1030" s="0" t="s">
        <v>1999</v>
      </c>
      <c r="B1030" s="0" t="s">
        <v>1632</v>
      </c>
      <c r="C1030" s="0" t="s">
        <v>1633</v>
      </c>
      <c r="D1030" s="0" t="n">
        <v>0.025</v>
      </c>
      <c r="E1030" s="0" t="s">
        <v>1994</v>
      </c>
      <c r="F1030" s="3" t="n">
        <v>51000</v>
      </c>
      <c r="G1030" s="0" t="n">
        <v>0</v>
      </c>
      <c r="H1030" s="3" t="n">
        <v>1275</v>
      </c>
      <c r="I1030" s="0" t="n">
        <v>0</v>
      </c>
      <c r="J1030" s="3" t="n">
        <v>1275</v>
      </c>
    </row>
    <row r="1031" customFormat="false" ht="13.2" hidden="false" customHeight="false" outlineLevel="0" collapsed="false">
      <c r="A1031" s="0" t="s">
        <v>1707</v>
      </c>
      <c r="B1031" s="0" t="s">
        <v>1581</v>
      </c>
      <c r="C1031" s="0" t="s">
        <v>1582</v>
      </c>
      <c r="D1031" s="0" t="n">
        <v>1.6</v>
      </c>
      <c r="E1031" s="0" t="s">
        <v>1994</v>
      </c>
      <c r="F1031" s="3" t="n">
        <v>36000</v>
      </c>
      <c r="G1031" s="0" t="n">
        <v>0</v>
      </c>
      <c r="H1031" s="3" t="n">
        <v>57600</v>
      </c>
      <c r="I1031" s="0" t="n">
        <v>0</v>
      </c>
      <c r="J1031" s="3" t="n">
        <v>57600</v>
      </c>
    </row>
    <row r="1032" customFormat="false" ht="13.2" hidden="false" customHeight="false" outlineLevel="0" collapsed="false">
      <c r="A1032" s="0" t="s">
        <v>1937</v>
      </c>
      <c r="B1032" s="2" t="s">
        <v>1700</v>
      </c>
      <c r="C1032" s="0" t="s">
        <v>1701</v>
      </c>
      <c r="D1032" s="0" t="n">
        <v>1</v>
      </c>
      <c r="E1032" s="0" t="s">
        <v>1590</v>
      </c>
      <c r="F1032" s="0" t="n">
        <v>70</v>
      </c>
      <c r="G1032" s="0" t="n">
        <v>0</v>
      </c>
      <c r="H1032" s="0" t="n">
        <v>70</v>
      </c>
      <c r="I1032" s="0" t="n">
        <v>0</v>
      </c>
      <c r="J1032" s="0" t="n">
        <v>70</v>
      </c>
    </row>
    <row r="1033" customFormat="false" ht="13.2" hidden="false" customHeight="false" outlineLevel="0" collapsed="false">
      <c r="A1033" s="0" t="s">
        <v>1938</v>
      </c>
      <c r="B1033" s="2" t="s">
        <v>1700</v>
      </c>
      <c r="C1033" s="0" t="s">
        <v>1701</v>
      </c>
      <c r="D1033" s="0" t="n">
        <v>1</v>
      </c>
      <c r="E1033" s="0" t="s">
        <v>1590</v>
      </c>
      <c r="F1033" s="0" t="n">
        <v>85</v>
      </c>
      <c r="G1033" s="0" t="n">
        <v>0</v>
      </c>
      <c r="H1033" s="0" t="n">
        <v>85</v>
      </c>
      <c r="I1033" s="0" t="n">
        <v>0</v>
      </c>
      <c r="J1033" s="0" t="n">
        <v>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6:33:04Z</dcterms:created>
  <dc:creator>sric</dc:creator>
  <dc:description/>
  <dc:language>en-US</dc:language>
  <cp:lastModifiedBy>Excel Expert Training</cp:lastModifiedBy>
  <dcterms:modified xsi:type="dcterms:W3CDTF">2016-01-21T02:35:58Z</dcterms:modified>
  <cp:revision>0</cp:revision>
  <dc:subject/>
  <dc:title/>
</cp:coreProperties>
</file>